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3">
  <si>
    <t xml:space="preserve">Informace dle § 30 odst. 1 písm. f) zákona č. 201/2012, o ochraně ovzduší - 2014</t>
  </si>
  <si>
    <t xml:space="preserve">POŘ. ČÍSLO</t>
  </si>
  <si>
    <t xml:space="preserve">ŽÁDOST ZE DNE</t>
  </si>
  <si>
    <t xml:space="preserve">ŽADATEL</t>
  </si>
  <si>
    <t xml:space="preserve">ZÁMĚR - ZDROJ ZNEČIŠŤOVÁNÍ OVZDUŠÍ</t>
  </si>
  <si>
    <t xml:space="preserve">LOKALITA</t>
  </si>
  <si>
    <t xml:space="preserve">ŽÁDOST VYŘÍZENA</t>
  </si>
  <si>
    <t xml:space="preserve">manželé Libor a Martina Jakubíkovi</t>
  </si>
  <si>
    <t xml:space="preserve">Novostavba RD - krb na pevná paliva </t>
  </si>
  <si>
    <t xml:space="preserve">Štarnov</t>
  </si>
  <si>
    <t xml:space="preserve">manželé Ing. Boleslav a Lenka Krejčířovi</t>
  </si>
  <si>
    <t xml:space="preserve">Novostavba RD - ČOV, krbová vložka - pevná paliva</t>
  </si>
  <si>
    <t xml:space="preserve">Šternberk</t>
  </si>
  <si>
    <t xml:space="preserve">Sásová Věra</t>
  </si>
  <si>
    <t xml:space="preserve">Novostavba RD - krbová vložka -pevná paliva</t>
  </si>
  <si>
    <t xml:space="preserve">Ing. Janko Dobroslav</t>
  </si>
  <si>
    <t xml:space="preserve">Bytový dům, Moravský Beroun - plynový kotel</t>
  </si>
  <si>
    <t xml:space="preserve">Moravský Beroun</t>
  </si>
  <si>
    <t xml:space="preserve">15.01.</t>
  </si>
  <si>
    <t xml:space="preserve">Novotná Lucie</t>
  </si>
  <si>
    <t xml:space="preserve">Babice</t>
  </si>
  <si>
    <t xml:space="preserve">16.01.</t>
  </si>
  <si>
    <t xml:space="preserve">Stach Radomír</t>
  </si>
  <si>
    <t xml:space="preserve">20.01.</t>
  </si>
  <si>
    <t xml:space="preserve">Lakvová Alena</t>
  </si>
  <si>
    <t xml:space="preserve">Novostavba RD - plynový kotel, krbová kamna</t>
  </si>
  <si>
    <t xml:space="preserve">Lužice</t>
  </si>
  <si>
    <t xml:space="preserve">Lužná Lucie</t>
  </si>
  <si>
    <t xml:space="preserve">Novostavba RD typu Bungalov - krb na pevná paliva</t>
  </si>
  <si>
    <t xml:space="preserve">Žerotín</t>
  </si>
  <si>
    <t xml:space="preserve">manželé Ing. Jiří a Marcela Němečkovi</t>
  </si>
  <si>
    <t xml:space="preserve">Novostavba RD - krbová kamna - tuhá paliva</t>
  </si>
  <si>
    <t xml:space="preserve">Lipina u Šternberka</t>
  </si>
  <si>
    <t xml:space="preserve">21.01.</t>
  </si>
  <si>
    <t xml:space="preserve">Město Moravský Beroun</t>
  </si>
  <si>
    <t xml:space="preserve">Plynofikace budovy ZUŠ Moravský Beroun</t>
  </si>
  <si>
    <t xml:space="preserve">Moravský Beroun </t>
  </si>
  <si>
    <t xml:space="preserve">29.01.</t>
  </si>
  <si>
    <t xml:space="preserve">Švarc Miroslav</t>
  </si>
  <si>
    <t xml:space="preserve">07.02.</t>
  </si>
  <si>
    <t xml:space="preserve">Brogowski Jakub</t>
  </si>
  <si>
    <t xml:space="preserve">Změna dokončené stavby RD - krbová vložka pevná pal.</t>
  </si>
  <si>
    <t xml:space="preserve">21.02.</t>
  </si>
  <si>
    <t xml:space="preserve">Sekanina Dalibor</t>
  </si>
  <si>
    <t xml:space="preserve">Novostavba RD - plynový kotel </t>
  </si>
  <si>
    <t xml:space="preserve">Lužice u Šternberka </t>
  </si>
  <si>
    <t xml:space="preserve">18.03.</t>
  </si>
  <si>
    <t xml:space="preserve">Ing. Kaštylová Hana </t>
  </si>
  <si>
    <t xml:space="preserve">Stavební úpravy objektu č.p. 29 - ČOV </t>
  </si>
  <si>
    <t xml:space="preserve">Arnoltice u Huzové</t>
  </si>
  <si>
    <t xml:space="preserve">Stavební úpravy objektu č.p. 29 - krbová kamna </t>
  </si>
  <si>
    <t xml:space="preserve">19.03.</t>
  </si>
  <si>
    <t xml:space="preserve">Kick The Waves s.r.o.</t>
  </si>
  <si>
    <t xml:space="preserve">Stavební úpravy parc. č. 217/81 - 3 ks plynových kotlů</t>
  </si>
  <si>
    <t xml:space="preserve">Lhota u Šternberka</t>
  </si>
  <si>
    <t xml:space="preserve">21.03.</t>
  </si>
  <si>
    <t xml:space="preserve">Matuška Milan</t>
  </si>
  <si>
    <t xml:space="preserve">Novostavba RD  - krbová vložka</t>
  </si>
  <si>
    <t xml:space="preserve">10.04.</t>
  </si>
  <si>
    <t xml:space="preserve">Ing. arch. Cvilink David</t>
  </si>
  <si>
    <t xml:space="preserve">Rekonstrukce RD - kotel na tuhá paliva</t>
  </si>
  <si>
    <t xml:space="preserve">Dalov</t>
  </si>
  <si>
    <t xml:space="preserve">11.04.</t>
  </si>
  <si>
    <t xml:space="preserve">Malínek Pavel</t>
  </si>
  <si>
    <t xml:space="preserve">Provozně administrativní areál - plynový kotel</t>
  </si>
  <si>
    <t xml:space="preserve">17.04.</t>
  </si>
  <si>
    <t xml:space="preserve">Běhal Lukáš</t>
  </si>
  <si>
    <t xml:space="preserve">Přístavba stolařské dílny - parc. č. 185/1, 279</t>
  </si>
  <si>
    <t xml:space="preserve">18.04.</t>
  </si>
  <si>
    <t xml:space="preserve">Ing. Čepička Vlastimil </t>
  </si>
  <si>
    <t xml:space="preserve">Změna stavby před dokončením RD - krbová kamna</t>
  </si>
  <si>
    <t xml:space="preserve">Hoppová Ivana</t>
  </si>
  <si>
    <t xml:space="preserve">Novostavba RD parc. č. 147/1 - kotel na pevná paliva</t>
  </si>
  <si>
    <t xml:space="preserve">Stachov u Šternberka</t>
  </si>
  <si>
    <t xml:space="preserve">07.05.</t>
  </si>
  <si>
    <t xml:space="preserve">Procházka Stanislav</t>
  </si>
  <si>
    <t xml:space="preserve">Novostavba RD parc. č. 3470 - krbová kamna</t>
  </si>
  <si>
    <t xml:space="preserve">06.05.</t>
  </si>
  <si>
    <t xml:space="preserve">Obec Mladějovice</t>
  </si>
  <si>
    <t xml:space="preserve">Přístavba - občanská vybavenost - plynový kotel</t>
  </si>
  <si>
    <t xml:space="preserve">Mladějovice</t>
  </si>
  <si>
    <t xml:space="preserve">Mgr. Urban Josef</t>
  </si>
  <si>
    <t xml:space="preserve">Stavební úpravy RD č.p. 48 - kotel na tuhá paliva</t>
  </si>
  <si>
    <t xml:space="preserve">Ondrášov</t>
  </si>
  <si>
    <t xml:space="preserve">SANTIS a.s.</t>
  </si>
  <si>
    <t xml:space="preserve">Novostavba sportovní haly a kuželny v Mor. Berouně -2ks plynový kotel + 2 ks plynové zářiče</t>
  </si>
  <si>
    <t xml:space="preserve">Vladimír Hubička</t>
  </si>
  <si>
    <t xml:space="preserve">Stavební úpravy rodinného domku Mladějovice 104 - krbová kamna</t>
  </si>
  <si>
    <t xml:space="preserve">Mladějovice u Šternberka</t>
  </si>
  <si>
    <t xml:space="preserve">Ing. arch. David Cvilink</t>
  </si>
  <si>
    <t xml:space="preserve">Změna stavby před dokončením - 2ks plynových kotlů, krbová vložka</t>
  </si>
  <si>
    <t xml:space="preserve">Ing. Jakub Jindrák</t>
  </si>
  <si>
    <t xml:space="preserve">Novostavba RD - krbová vložka </t>
  </si>
  <si>
    <t xml:space="preserve">Jívová</t>
  </si>
  <si>
    <t xml:space="preserve">Bc. Miloslav Faltýnek</t>
  </si>
  <si>
    <t xml:space="preserve">Novostavba RD - krbová kamna na pevná paliva (dřevo)</t>
  </si>
  <si>
    <t xml:space="preserve">Petr Václavík</t>
  </si>
  <si>
    <t xml:space="preserve">Stavební úpravy RD - plynový kotel, ČOV</t>
  </si>
  <si>
    <t xml:space="preserve">Hnojice</t>
  </si>
  <si>
    <t xml:space="preserve">Bc. Tomáš Suk</t>
  </si>
  <si>
    <t xml:space="preserve">Změna dokončené stavby RD - plynový kotel, krbová vložka na pevná paliva</t>
  </si>
  <si>
    <t xml:space="preserve">Ing. Miloslav Svozil</t>
  </si>
  <si>
    <t xml:space="preserve">Novostavba RD  - kachlová kamna na pevná paliva</t>
  </si>
  <si>
    <t xml:space="preserve">Domašov u Šternberka</t>
  </si>
  <si>
    <t xml:space="preserve">Ing. Jan Spurný</t>
  </si>
  <si>
    <t xml:space="preserve">Novostavba RD - krbová kamna na pevná paliva</t>
  </si>
  <si>
    <t xml:space="preserve">Hraničné Petrovice</t>
  </si>
  <si>
    <t xml:space="preserve">Jiří Hackenwald</t>
  </si>
  <si>
    <t xml:space="preserve">Stavební úpravy RD - plynový kotel</t>
  </si>
  <si>
    <t xml:space="preserve">Ing. Petr Vyškovský</t>
  </si>
  <si>
    <t xml:space="preserve">Multifunkční centrum Norberčany - kotel na tuhá paliva</t>
  </si>
  <si>
    <t xml:space="preserve">Norberčany</t>
  </si>
  <si>
    <t xml:space="preserve">Jiří Zuzaňák</t>
  </si>
  <si>
    <t xml:space="preserve">Domovní čistírna odpadních vod</t>
  </si>
  <si>
    <t xml:space="preserve">SALIP Projekt s.r.o.</t>
  </si>
  <si>
    <t xml:space="preserve">Novostavba RD - kotel na tuhá paliva </t>
  </si>
  <si>
    <t xml:space="preserve">Ing. Kejík Libor</t>
  </si>
  <si>
    <t xml:space="preserve">Novostavba RD - krbová vložka na pevná paliva</t>
  </si>
  <si>
    <t xml:space="preserve">Horní Loděnice</t>
  </si>
  <si>
    <t xml:space="preserve">Ing. Jiří Zeman</t>
  </si>
  <si>
    <t xml:space="preserve">Nový rodinný dům - kotel na pevná paliva (dřevo)</t>
  </si>
  <si>
    <t xml:space="preserve">Jan Andrés</t>
  </si>
  <si>
    <t xml:space="preserve">Libor Mikoláš</t>
  </si>
  <si>
    <t xml:space="preserve">Novostavba RD - krbová vložka na pevná paliva (dřevo)</t>
  </si>
  <si>
    <t xml:space="preserve">Stavoprojekt Olomouc, a.s.</t>
  </si>
  <si>
    <t xml:space="preserve">Celoplošná kanalizace obce Jívová - ČOV</t>
  </si>
  <si>
    <t xml:space="preserve">Ing. Josef Kolář</t>
  </si>
  <si>
    <t xml:space="preserve">Novostavba RD - krbová kamna, ČOV</t>
  </si>
  <si>
    <t xml:space="preserve">Ing. Radovan Hošek</t>
  </si>
  <si>
    <t xml:space="preserve">Třídič s.r.o.</t>
  </si>
  <si>
    <t xml:space="preserve">Novostavba výrobní haly  38 + 3 + 1 ks plynových zařičů</t>
  </si>
  <si>
    <t xml:space="preserve">Petr Zapletal</t>
  </si>
  <si>
    <t xml:space="preserve">Stavební úptavy RD - plynový kotel</t>
  </si>
  <si>
    <t xml:space="preserve">Petr a Yveta Žižkovi</t>
  </si>
  <si>
    <t xml:space="preserve">Novostavba RD  - krbová vložka na pevná paliva (dřevo)</t>
  </si>
  <si>
    <t xml:space="preserve">Pet Zaoral </t>
  </si>
  <si>
    <t xml:space="preserve">Přístavba farmy skotu - roční emise amoniaku 2,7 tun</t>
  </si>
  <si>
    <t xml:space="preserve">Čabová</t>
  </si>
  <si>
    <t xml:space="preserve">Stanislav Hračov</t>
  </si>
  <si>
    <t xml:space="preserve">Dílna pro výrobu nábytku - kotel na pevná paliva</t>
  </si>
  <si>
    <t xml:space="preserve">Pavel Henar</t>
  </si>
  <si>
    <t xml:space="preserve">Vojtíšek Petr</t>
  </si>
  <si>
    <t xml:space="preserve">Novostavba RD - plynový kotel</t>
  </si>
  <si>
    <t xml:space="preserve">Komárov u Mladějovic</t>
  </si>
  <si>
    <r>
      <rPr>
        <sz val="11"/>
        <color rgb="FF000000"/>
        <rFont val="Arial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g. Radek Janů</t>
    </r>
  </si>
  <si>
    <t xml:space="preserve">Stavební úpravy podkroví a dvorní přístavby - 8 ks plynových kotlů </t>
  </si>
  <si>
    <t xml:space="preserve">ATELIER TSUNAMI s.r.o.</t>
  </si>
  <si>
    <t xml:space="preserve">Mateřská škola Sluníčko s tělocvičnou - 2 ks plynových kotlů</t>
  </si>
  <si>
    <t xml:space="preserve">Babice u Šternberka</t>
  </si>
  <si>
    <t xml:space="preserve">Píštěk Miroslav</t>
  </si>
  <si>
    <t xml:space="preserve">Stavební úpravy RD - krbová kamna</t>
  </si>
  <si>
    <t xml:space="preserve">Pavel Kolář</t>
  </si>
  <si>
    <t xml:space="preserve">Novostavba autoservisu - kotel na pevná paliva (dře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65" activeCellId="0" sqref="F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7"/>
    <col collapsed="false" customWidth="true" hidden="false" outlineLevel="0" max="3" min="3" style="0" width="37.14"/>
    <col collapsed="false" customWidth="true" hidden="false" outlineLevel="0" max="4" min="4" style="0" width="84.28"/>
    <col collapsed="false" customWidth="true" hidden="false" outlineLevel="0" max="5" min="5" style="0" width="24.7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5" t="n">
        <v>1</v>
      </c>
      <c r="B4" s="6" t="n">
        <v>41624</v>
      </c>
      <c r="C4" s="7" t="s">
        <v>7</v>
      </c>
      <c r="D4" s="8" t="s">
        <v>8</v>
      </c>
      <c r="E4" s="7" t="s">
        <v>9</v>
      </c>
      <c r="F4" s="9" t="n">
        <v>4164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10" t="n">
        <v>2</v>
      </c>
      <c r="B5" s="6" t="n">
        <v>41631</v>
      </c>
      <c r="C5" s="7" t="s">
        <v>10</v>
      </c>
      <c r="D5" s="8" t="s">
        <v>11</v>
      </c>
      <c r="E5" s="7" t="s">
        <v>12</v>
      </c>
      <c r="F5" s="6" t="n">
        <v>41646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10" t="n">
        <v>3</v>
      </c>
      <c r="B6" s="6" t="n">
        <v>41638</v>
      </c>
      <c r="C6" s="7" t="s">
        <v>13</v>
      </c>
      <c r="D6" s="8" t="s">
        <v>14</v>
      </c>
      <c r="E6" s="7" t="s">
        <v>12</v>
      </c>
      <c r="F6" s="6" t="n">
        <v>41648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10" t="n">
        <v>4</v>
      </c>
      <c r="B7" s="6" t="n">
        <v>41652</v>
      </c>
      <c r="C7" s="7" t="s">
        <v>15</v>
      </c>
      <c r="D7" s="8" t="s">
        <v>16</v>
      </c>
      <c r="E7" s="7" t="s">
        <v>17</v>
      </c>
      <c r="F7" s="6" t="n">
        <v>41654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10" t="n">
        <v>5</v>
      </c>
      <c r="B8" s="11" t="s">
        <v>18</v>
      </c>
      <c r="C8" s="7" t="s">
        <v>19</v>
      </c>
      <c r="D8" s="8" t="str">
        <f aca="false">+C4</f>
        <v>manželé Libor a Martina Jakubíkovi</v>
      </c>
      <c r="E8" s="7" t="s">
        <v>20</v>
      </c>
      <c r="F8" s="6" t="n">
        <v>41676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10" t="n">
        <v>6</v>
      </c>
      <c r="B9" s="11" t="s">
        <v>21</v>
      </c>
      <c r="C9" s="12" t="s">
        <v>22</v>
      </c>
      <c r="D9" s="8" t="s">
        <v>16</v>
      </c>
      <c r="E9" s="7" t="s">
        <v>17</v>
      </c>
      <c r="F9" s="9" t="n">
        <v>41662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10" t="n">
        <v>7</v>
      </c>
      <c r="B10" s="11" t="s">
        <v>23</v>
      </c>
      <c r="C10" s="7" t="s">
        <v>24</v>
      </c>
      <c r="D10" s="8" t="s">
        <v>25</v>
      </c>
      <c r="E10" s="7" t="s">
        <v>26</v>
      </c>
      <c r="F10" s="6" t="n">
        <v>41669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13" t="n">
        <v>8</v>
      </c>
      <c r="B11" s="11" t="s">
        <v>23</v>
      </c>
      <c r="C11" s="12" t="s">
        <v>27</v>
      </c>
      <c r="D11" s="8" t="s">
        <v>28</v>
      </c>
      <c r="E11" s="7" t="s">
        <v>29</v>
      </c>
      <c r="F11" s="9" t="n">
        <v>41673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13" t="n">
        <v>9</v>
      </c>
      <c r="B12" s="11" t="s">
        <v>23</v>
      </c>
      <c r="C12" s="7" t="s">
        <v>30</v>
      </c>
      <c r="D12" s="8" t="s">
        <v>31</v>
      </c>
      <c r="E12" s="7" t="s">
        <v>32</v>
      </c>
      <c r="F12" s="9" t="n">
        <v>41670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13" t="n">
        <v>10</v>
      </c>
      <c r="B13" s="11" t="s">
        <v>33</v>
      </c>
      <c r="C13" s="12" t="s">
        <v>34</v>
      </c>
      <c r="D13" s="8" t="s">
        <v>35</v>
      </c>
      <c r="E13" s="7" t="s">
        <v>36</v>
      </c>
      <c r="F13" s="9" t="n">
        <v>41662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12" t="n">
        <v>11</v>
      </c>
      <c r="B14" s="11" t="s">
        <v>37</v>
      </c>
      <c r="C14" s="12" t="s">
        <v>38</v>
      </c>
      <c r="D14" s="8" t="s">
        <v>31</v>
      </c>
      <c r="E14" s="7" t="s">
        <v>9</v>
      </c>
      <c r="F14" s="9" t="n">
        <v>41680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12" t="n">
        <v>12</v>
      </c>
      <c r="B15" s="11" t="s">
        <v>39</v>
      </c>
      <c r="C15" s="12" t="s">
        <v>40</v>
      </c>
      <c r="D15" s="8" t="s">
        <v>41</v>
      </c>
      <c r="E15" s="7" t="s">
        <v>12</v>
      </c>
      <c r="F15" s="9" t="n">
        <v>41689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14" t="n">
        <v>13</v>
      </c>
      <c r="B16" s="11" t="s">
        <v>42</v>
      </c>
      <c r="C16" s="15" t="s">
        <v>43</v>
      </c>
      <c r="D16" s="16" t="s">
        <v>44</v>
      </c>
      <c r="E16" s="7" t="s">
        <v>45</v>
      </c>
      <c r="F16" s="9" t="n">
        <v>41691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14" t="n">
        <v>14</v>
      </c>
      <c r="B17" s="11" t="s">
        <v>46</v>
      </c>
      <c r="C17" s="7" t="s">
        <v>47</v>
      </c>
      <c r="D17" s="16" t="s">
        <v>48</v>
      </c>
      <c r="E17" s="7" t="s">
        <v>49</v>
      </c>
      <c r="F17" s="9" t="n">
        <v>41726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14" t="n">
        <v>15</v>
      </c>
      <c r="B18" s="11" t="s">
        <v>46</v>
      </c>
      <c r="C18" s="15" t="s">
        <v>47</v>
      </c>
      <c r="D18" s="16" t="s">
        <v>50</v>
      </c>
      <c r="E18" s="7" t="s">
        <v>49</v>
      </c>
      <c r="F18" s="11" t="n">
        <v>41726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14" t="n">
        <v>16</v>
      </c>
      <c r="B19" s="11" t="s">
        <v>51</v>
      </c>
      <c r="C19" s="15" t="s">
        <v>52</v>
      </c>
      <c r="D19" s="16" t="s">
        <v>53</v>
      </c>
      <c r="E19" s="7" t="s">
        <v>54</v>
      </c>
      <c r="F19" s="9" t="n">
        <v>417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13" t="n">
        <v>17</v>
      </c>
      <c r="B20" s="11" t="s">
        <v>55</v>
      </c>
      <c r="C20" s="7" t="s">
        <v>56</v>
      </c>
      <c r="D20" s="16" t="s">
        <v>57</v>
      </c>
      <c r="E20" s="7" t="s">
        <v>26</v>
      </c>
      <c r="F20" s="9" t="n">
        <v>41726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13" t="n">
        <v>18</v>
      </c>
      <c r="B21" s="11" t="s">
        <v>58</v>
      </c>
      <c r="C21" s="7" t="s">
        <v>27</v>
      </c>
      <c r="D21" s="16" t="s">
        <v>31</v>
      </c>
      <c r="E21" s="7" t="s">
        <v>12</v>
      </c>
      <c r="F21" s="9" t="n">
        <v>41739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13" t="n">
        <v>19</v>
      </c>
      <c r="B22" s="11" t="s">
        <v>58</v>
      </c>
      <c r="C22" s="7" t="s">
        <v>59</v>
      </c>
      <c r="D22" s="16" t="s">
        <v>60</v>
      </c>
      <c r="E22" s="7" t="s">
        <v>61</v>
      </c>
      <c r="F22" s="9" t="n">
        <v>41739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13" t="n">
        <v>20</v>
      </c>
      <c r="B23" s="11" t="s">
        <v>62</v>
      </c>
      <c r="C23" s="7" t="s">
        <v>63</v>
      </c>
      <c r="D23" s="16" t="s">
        <v>64</v>
      </c>
      <c r="E23" s="7" t="s">
        <v>54</v>
      </c>
      <c r="F23" s="9" t="n">
        <v>41764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13" t="n">
        <v>21</v>
      </c>
      <c r="B24" s="11" t="s">
        <v>65</v>
      </c>
      <c r="C24" s="7" t="s">
        <v>66</v>
      </c>
      <c r="D24" s="16" t="s">
        <v>67</v>
      </c>
      <c r="E24" s="7" t="s">
        <v>9</v>
      </c>
      <c r="F24" s="9" t="n">
        <v>4173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13" t="n">
        <v>22</v>
      </c>
      <c r="B25" s="11" t="s">
        <v>68</v>
      </c>
      <c r="C25" s="7" t="s">
        <v>69</v>
      </c>
      <c r="D25" s="16" t="s">
        <v>70</v>
      </c>
      <c r="E25" s="7" t="s">
        <v>54</v>
      </c>
      <c r="F25" s="9" t="n">
        <v>4174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13" t="n">
        <v>23</v>
      </c>
      <c r="B26" s="11" t="s">
        <v>68</v>
      </c>
      <c r="C26" s="7" t="s">
        <v>71</v>
      </c>
      <c r="D26" s="16" t="s">
        <v>72</v>
      </c>
      <c r="E26" s="7" t="s">
        <v>73</v>
      </c>
      <c r="F26" s="9" t="n">
        <v>4174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13" t="n">
        <v>24</v>
      </c>
      <c r="B27" s="11" t="s">
        <v>74</v>
      </c>
      <c r="C27" s="7" t="s">
        <v>75</v>
      </c>
      <c r="D27" s="16" t="s">
        <v>76</v>
      </c>
      <c r="E27" s="7" t="s">
        <v>12</v>
      </c>
      <c r="F27" s="9" t="n">
        <v>41766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13" t="n">
        <v>25</v>
      </c>
      <c r="B28" s="11" t="s">
        <v>77</v>
      </c>
      <c r="C28" s="7" t="s">
        <v>78</v>
      </c>
      <c r="D28" s="16" t="s">
        <v>79</v>
      </c>
      <c r="E28" s="7" t="s">
        <v>80</v>
      </c>
      <c r="F28" s="9" t="n">
        <v>41773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13" t="n">
        <v>26</v>
      </c>
      <c r="B29" s="11" t="s">
        <v>77</v>
      </c>
      <c r="C29" s="7" t="s">
        <v>81</v>
      </c>
      <c r="D29" s="16" t="s">
        <v>82</v>
      </c>
      <c r="E29" s="7" t="s">
        <v>83</v>
      </c>
      <c r="F29" s="9" t="n">
        <v>41765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true" outlineLevel="0" collapsed="false">
      <c r="A30" s="14" t="n">
        <v>27</v>
      </c>
      <c r="B30" s="11" t="n">
        <v>41771</v>
      </c>
      <c r="C30" s="17" t="s">
        <v>84</v>
      </c>
      <c r="D30" s="16" t="s">
        <v>85</v>
      </c>
      <c r="E30" s="7" t="s">
        <v>17</v>
      </c>
      <c r="F30" s="9" t="n">
        <v>41772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14" t="n">
        <v>28</v>
      </c>
      <c r="B31" s="11" t="n">
        <v>41772</v>
      </c>
      <c r="C31" s="17" t="s">
        <v>86</v>
      </c>
      <c r="D31" s="16" t="s">
        <v>87</v>
      </c>
      <c r="E31" s="7" t="s">
        <v>88</v>
      </c>
      <c r="F31" s="9" t="n">
        <v>41773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14" t="n">
        <v>29</v>
      </c>
      <c r="B32" s="9" t="n">
        <v>41766</v>
      </c>
      <c r="C32" s="17" t="s">
        <v>89</v>
      </c>
      <c r="D32" s="16" t="s">
        <v>90</v>
      </c>
      <c r="E32" s="7" t="s">
        <v>88</v>
      </c>
      <c r="F32" s="9" t="n">
        <v>41778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14" t="n">
        <v>30</v>
      </c>
      <c r="B33" s="9" t="n">
        <v>41773</v>
      </c>
      <c r="C33" s="17" t="s">
        <v>91</v>
      </c>
      <c r="D33" s="16" t="s">
        <v>92</v>
      </c>
      <c r="E33" s="7" t="s">
        <v>93</v>
      </c>
      <c r="F33" s="9" t="n">
        <v>41775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14" t="n">
        <v>31</v>
      </c>
      <c r="B34" s="9" t="n">
        <v>41778</v>
      </c>
      <c r="C34" s="17" t="s">
        <v>94</v>
      </c>
      <c r="D34" s="16" t="s">
        <v>95</v>
      </c>
      <c r="E34" s="7" t="s">
        <v>9</v>
      </c>
      <c r="F34" s="9" t="n">
        <v>41782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14" t="n">
        <v>32</v>
      </c>
      <c r="B35" s="9" t="n">
        <v>41785</v>
      </c>
      <c r="C35" s="17" t="s">
        <v>96</v>
      </c>
      <c r="D35" s="16" t="s">
        <v>97</v>
      </c>
      <c r="E35" s="7" t="s">
        <v>98</v>
      </c>
      <c r="F35" s="9" t="n">
        <v>41785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14" t="n">
        <v>33</v>
      </c>
      <c r="B36" s="9" t="n">
        <v>41780</v>
      </c>
      <c r="C36" s="17" t="s">
        <v>99</v>
      </c>
      <c r="D36" s="16" t="s">
        <v>100</v>
      </c>
      <c r="E36" s="7" t="s">
        <v>12</v>
      </c>
      <c r="F36" s="9" t="n">
        <v>41785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14" t="n">
        <v>34</v>
      </c>
      <c r="B37" s="9" t="n">
        <v>41780</v>
      </c>
      <c r="C37" s="17" t="s">
        <v>101</v>
      </c>
      <c r="D37" s="16" t="s">
        <v>102</v>
      </c>
      <c r="E37" s="7" t="s">
        <v>103</v>
      </c>
      <c r="F37" s="9" t="n">
        <v>41793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14" t="n">
        <v>35</v>
      </c>
      <c r="B38" s="9" t="n">
        <v>41780</v>
      </c>
      <c r="C38" s="9" t="s">
        <v>104</v>
      </c>
      <c r="D38" s="17" t="s">
        <v>105</v>
      </c>
      <c r="E38" s="16" t="s">
        <v>106</v>
      </c>
      <c r="F38" s="11" t="n">
        <v>41794</v>
      </c>
      <c r="G38" s="18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14" t="n">
        <v>36</v>
      </c>
      <c r="B39" s="9" t="n">
        <v>41793</v>
      </c>
      <c r="C39" s="17" t="s">
        <v>107</v>
      </c>
      <c r="D39" s="16" t="s">
        <v>108</v>
      </c>
      <c r="E39" s="7" t="s">
        <v>12</v>
      </c>
      <c r="F39" s="9" t="n">
        <v>41800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14" t="n">
        <v>37</v>
      </c>
      <c r="B40" s="9" t="n">
        <v>41796</v>
      </c>
      <c r="C40" s="17" t="s">
        <v>109</v>
      </c>
      <c r="D40" s="16" t="s">
        <v>110</v>
      </c>
      <c r="E40" s="7" t="s">
        <v>111</v>
      </c>
      <c r="F40" s="9" t="n">
        <v>41799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15" t="n">
        <v>38</v>
      </c>
      <c r="B41" s="19" t="n">
        <v>41807</v>
      </c>
      <c r="C41" s="17" t="s">
        <v>112</v>
      </c>
      <c r="D41" s="16" t="s">
        <v>113</v>
      </c>
      <c r="E41" s="17" t="s">
        <v>12</v>
      </c>
      <c r="F41" s="19" t="n">
        <v>41808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14" t="n">
        <v>39</v>
      </c>
      <c r="B42" s="19" t="n">
        <v>41816</v>
      </c>
      <c r="C42" s="17" t="s">
        <v>114</v>
      </c>
      <c r="D42" s="16" t="s">
        <v>115</v>
      </c>
      <c r="E42" s="17" t="s">
        <v>93</v>
      </c>
      <c r="F42" s="19" t="n">
        <v>41816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14" t="n">
        <v>40</v>
      </c>
      <c r="B43" s="19" t="n">
        <v>41819</v>
      </c>
      <c r="C43" s="17" t="s">
        <v>116</v>
      </c>
      <c r="D43" s="16" t="s">
        <v>117</v>
      </c>
      <c r="E43" s="17" t="s">
        <v>118</v>
      </c>
      <c r="F43" s="19" t="n">
        <v>41820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14" t="n">
        <v>41</v>
      </c>
      <c r="B44" s="19" t="n">
        <v>41822</v>
      </c>
      <c r="C44" s="17" t="s">
        <v>119</v>
      </c>
      <c r="D44" s="16" t="s">
        <v>120</v>
      </c>
      <c r="E44" s="17" t="s">
        <v>45</v>
      </c>
      <c r="F44" s="19" t="n">
        <v>41822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14" t="n">
        <v>42</v>
      </c>
      <c r="B45" s="19" t="n">
        <v>41835</v>
      </c>
      <c r="C45" s="17" t="s">
        <v>121</v>
      </c>
      <c r="D45" s="16" t="s">
        <v>113</v>
      </c>
      <c r="E45" s="17" t="s">
        <v>93</v>
      </c>
      <c r="F45" s="19" t="n">
        <v>4183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14" t="n">
        <v>43</v>
      </c>
      <c r="B46" s="19" t="n">
        <v>41851</v>
      </c>
      <c r="C46" s="17" t="s">
        <v>122</v>
      </c>
      <c r="D46" s="16" t="s">
        <v>123</v>
      </c>
      <c r="E46" s="17" t="s">
        <v>93</v>
      </c>
      <c r="F46" s="19" t="n">
        <v>41851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14" t="n">
        <v>44</v>
      </c>
      <c r="B47" s="19" t="n">
        <v>41858</v>
      </c>
      <c r="C47" s="17" t="s">
        <v>124</v>
      </c>
      <c r="D47" s="16" t="s">
        <v>125</v>
      </c>
      <c r="E47" s="17" t="s">
        <v>93</v>
      </c>
      <c r="F47" s="19" t="n">
        <v>41865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14" t="n">
        <v>45</v>
      </c>
      <c r="B48" s="19" t="n">
        <v>41863</v>
      </c>
      <c r="C48" s="17" t="s">
        <v>126</v>
      </c>
      <c r="D48" s="16" t="s">
        <v>127</v>
      </c>
      <c r="E48" s="17" t="s">
        <v>12</v>
      </c>
      <c r="F48" s="19" t="n">
        <v>41863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14" t="n">
        <v>46</v>
      </c>
      <c r="B49" s="19" t="n">
        <v>41890</v>
      </c>
      <c r="C49" s="17" t="s">
        <v>128</v>
      </c>
      <c r="D49" s="16" t="s">
        <v>123</v>
      </c>
      <c r="E49" s="17" t="s">
        <v>9</v>
      </c>
      <c r="F49" s="19" t="n">
        <v>41890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14" t="n">
        <v>47</v>
      </c>
      <c r="B50" s="19" t="n">
        <v>41897</v>
      </c>
      <c r="C50" s="17" t="s">
        <v>129</v>
      </c>
      <c r="D50" s="16" t="s">
        <v>130</v>
      </c>
      <c r="E50" s="17" t="s">
        <v>12</v>
      </c>
      <c r="F50" s="19" t="n">
        <v>4189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14" t="n">
        <v>48</v>
      </c>
      <c r="B51" s="19" t="n">
        <v>41891</v>
      </c>
      <c r="C51" s="17" t="s">
        <v>131</v>
      </c>
      <c r="D51" s="16" t="s">
        <v>132</v>
      </c>
      <c r="E51" s="17" t="s">
        <v>12</v>
      </c>
      <c r="F51" s="19" t="n">
        <v>41893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14" t="n">
        <v>49</v>
      </c>
      <c r="B52" s="19" t="n">
        <v>41899</v>
      </c>
      <c r="C52" s="17" t="s">
        <v>133</v>
      </c>
      <c r="D52" s="16" t="s">
        <v>134</v>
      </c>
      <c r="E52" s="17" t="s">
        <v>20</v>
      </c>
      <c r="F52" s="19" t="n">
        <v>41900</v>
      </c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5" hidden="false" customHeight="false" outlineLevel="0" collapsed="false">
      <c r="A53" s="14" t="n">
        <v>50</v>
      </c>
      <c r="B53" s="19" t="n">
        <v>41883</v>
      </c>
      <c r="C53" s="17" t="s">
        <v>135</v>
      </c>
      <c r="D53" s="16" t="s">
        <v>136</v>
      </c>
      <c r="E53" s="17" t="s">
        <v>137</v>
      </c>
      <c r="F53" s="19" t="n">
        <v>41901</v>
      </c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5" hidden="false" customHeight="false" outlineLevel="0" collapsed="false">
      <c r="A54" s="14" t="n">
        <v>51</v>
      </c>
      <c r="B54" s="19" t="n">
        <v>41920</v>
      </c>
      <c r="C54" s="17" t="s">
        <v>138</v>
      </c>
      <c r="D54" s="16" t="s">
        <v>139</v>
      </c>
      <c r="E54" s="17" t="s">
        <v>54</v>
      </c>
      <c r="F54" s="19" t="n">
        <v>41950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5" hidden="false" customHeight="false" outlineLevel="0" collapsed="false">
      <c r="A55" s="14" t="n">
        <v>52</v>
      </c>
      <c r="B55" s="19" t="n">
        <v>41922</v>
      </c>
      <c r="C55" s="17" t="s">
        <v>140</v>
      </c>
      <c r="D55" s="16" t="s">
        <v>95</v>
      </c>
      <c r="E55" s="17" t="s">
        <v>54</v>
      </c>
      <c r="F55" s="19" t="n">
        <v>41928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5" hidden="false" customHeight="false" outlineLevel="0" collapsed="false">
      <c r="A56" s="14" t="n">
        <v>53</v>
      </c>
      <c r="B56" s="19" t="n">
        <v>41941</v>
      </c>
      <c r="C56" s="17" t="s">
        <v>141</v>
      </c>
      <c r="D56" s="16" t="s">
        <v>142</v>
      </c>
      <c r="E56" s="17" t="s">
        <v>143</v>
      </c>
      <c r="F56" s="19" t="n">
        <v>41963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5" hidden="false" customHeight="false" outlineLevel="0" collapsed="false">
      <c r="A57" s="14" t="n">
        <v>54</v>
      </c>
      <c r="B57" s="19" t="n">
        <v>41946</v>
      </c>
      <c r="C57" s="20" t="s">
        <v>144</v>
      </c>
      <c r="D57" s="16" t="s">
        <v>145</v>
      </c>
      <c r="E57" s="17" t="s">
        <v>12</v>
      </c>
      <c r="F57" s="19" t="n">
        <v>41961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5" hidden="false" customHeight="false" outlineLevel="0" collapsed="false">
      <c r="A58" s="14" t="n">
        <v>55</v>
      </c>
      <c r="B58" s="19" t="n">
        <v>41954</v>
      </c>
      <c r="C58" s="17" t="s">
        <v>146</v>
      </c>
      <c r="D58" s="16" t="s">
        <v>147</v>
      </c>
      <c r="E58" s="17" t="s">
        <v>148</v>
      </c>
      <c r="F58" s="19" t="n">
        <v>41962</v>
      </c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5" hidden="false" customHeight="false" outlineLevel="0" collapsed="false">
      <c r="A59" s="14" t="n">
        <v>56</v>
      </c>
      <c r="B59" s="19" t="n">
        <v>41990</v>
      </c>
      <c r="C59" s="17" t="s">
        <v>149</v>
      </c>
      <c r="D59" s="16" t="s">
        <v>150</v>
      </c>
      <c r="E59" s="17" t="s">
        <v>12</v>
      </c>
      <c r="F59" s="19" t="n">
        <v>41990</v>
      </c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5" hidden="false" customHeight="false" outlineLevel="0" collapsed="false">
      <c r="A60" s="14" t="n">
        <v>57</v>
      </c>
      <c r="B60" s="19" t="n">
        <v>41992</v>
      </c>
      <c r="C60" s="17" t="s">
        <v>151</v>
      </c>
      <c r="D60" s="16" t="s">
        <v>152</v>
      </c>
      <c r="E60" s="17" t="s">
        <v>12</v>
      </c>
      <c r="F60" s="19" t="n">
        <v>41992</v>
      </c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</row>
    <row r="71" customFormat="false" ht="15" hidden="false" customHeight="false" outlineLevel="0" collapsed="false">
      <c r="C71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8:27:52Z</dcterms:created>
  <dc:creator>petrikovah</dc:creator>
  <dc:description/>
  <dc:language>en-US</dc:language>
  <cp:lastModifiedBy>coukova</cp:lastModifiedBy>
  <cp:lastPrinted>2014-05-15T11:12:43Z</cp:lastPrinted>
  <dcterms:modified xsi:type="dcterms:W3CDTF">2015-01-20T13:12:33Z</dcterms:modified>
  <cp:revision>0</cp:revision>
  <dc:subject/>
  <dc:title/>
</cp:coreProperties>
</file>