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2">
  <si>
    <t xml:space="preserve">PŘÍLOHA č. 5</t>
  </si>
  <si>
    <t xml:space="preserve">AKCE</t>
  </si>
  <si>
    <t xml:space="preserve">město </t>
  </si>
  <si>
    <t xml:space="preserve">dotace </t>
  </si>
  <si>
    <t xml:space="preserve">celkem</t>
  </si>
  <si>
    <t xml:space="preserve">celk. město</t>
  </si>
  <si>
    <t xml:space="preserve">Poznámka</t>
  </si>
  <si>
    <t xml:space="preserve">(název akce)</t>
  </si>
  <si>
    <t xml:space="preserve">(stav přípravy, předpoklad dotace apod.)</t>
  </si>
  <si>
    <t xml:space="preserve">ORJ</t>
  </si>
  <si>
    <t xml:space="preserve">PAR.</t>
  </si>
  <si>
    <t xml:space="preserve">POL.</t>
  </si>
  <si>
    <t xml:space="preserve">INVESTICE  A VELKÉ OPRAVY 2019 (akce k dokončení z r. 2018 + další požadavky)</t>
  </si>
  <si>
    <t xml:space="preserve">AKCE I. - rozpracované, smluvně zajištěné, případně nutné</t>
  </si>
  <si>
    <t xml:space="preserve">Rybník Dolní Žleb - oprava bezpečnostního přelivu</t>
  </si>
  <si>
    <t xml:space="preserve">předpoklad dokončení 2019 (kryto převodem)</t>
  </si>
  <si>
    <t xml:space="preserve">Provozní bezpečnost dřevin II. etapa </t>
  </si>
  <si>
    <t xml:space="preserve">realizace ošetření a zabezpačení stromů</t>
  </si>
  <si>
    <t xml:space="preserve">Kontejnerová stanoviště</t>
  </si>
  <si>
    <t xml:space="preserve">kontejnerová stanoviště Dolní Žleb, Přikrylova, Lhotská, Závodní</t>
  </si>
  <si>
    <t xml:space="preserve">PD Kanalizace staré sídliště Jívavská</t>
  </si>
  <si>
    <t xml:space="preserve">kanalizace vnitroblok panel. zástavba Olomoucká, Jívavská</t>
  </si>
  <si>
    <t xml:space="preserve">PD Provozní bezpečnost alejí (6 lokalit)</t>
  </si>
  <si>
    <t xml:space="preserve">Realizace ozelenění ulice Věžní</t>
  </si>
  <si>
    <t xml:space="preserve">zahájení akce, předpokládané celkové náklady 4.000 Kč</t>
  </si>
  <si>
    <t xml:space="preserve">Separace odpadů - Podzemní kontejnery, popelnice,...</t>
  </si>
  <si>
    <t xml:space="preserve">přiznána dotace, smlouva dosud neuzavřena</t>
  </si>
  <si>
    <t xml:space="preserve">Jesenická - chodníky </t>
  </si>
  <si>
    <t xml:space="preserve">nutná kompletace chodníků v ulici po rekonstrukci komunikace III. et.</t>
  </si>
  <si>
    <t xml:space="preserve">Dlouhá - opěrné zdi, chodník po nadjezd</t>
  </si>
  <si>
    <t xml:space="preserve"> kompletace chodníků (vazba na Ol. kraj)</t>
  </si>
  <si>
    <t xml:space="preserve">Dlouhá - VO po nadjezd</t>
  </si>
  <si>
    <t xml:space="preserve">kompletace VO</t>
  </si>
  <si>
    <t xml:space="preserve">Dlouhá, Lužická, U Hřbitova</t>
  </si>
  <si>
    <t xml:space="preserve">napojení ulic Lužická a U Hřbitova ve vazbě na Dlouhou ulici</t>
  </si>
  <si>
    <t xml:space="preserve">Cyklo Nábřežní - Pískoviště</t>
  </si>
  <si>
    <t xml:space="preserve">přímá vazba na rekonstrukci Věžní a navazující cyklotrasy</t>
  </si>
  <si>
    <t xml:space="preserve">Dolní Žleb - cyklostezka</t>
  </si>
  <si>
    <t xml:space="preserve">I. etapa (po odbočku k "řadovkám" - zahájení (opěrné zdi,…)</t>
  </si>
  <si>
    <t xml:space="preserve">Technická infrastruktura Nad Nemocnicí - PD</t>
  </si>
  <si>
    <t xml:space="preserve">nutno řešit - vazba na probíhající výstavbu RD v lokalitě</t>
  </si>
  <si>
    <t xml:space="preserve">PD doprava místní komunikace, přednádraží</t>
  </si>
  <si>
    <t xml:space="preserve">PD doprava místní komunikace - cyklo</t>
  </si>
  <si>
    <t xml:space="preserve">Masarykova, Labutí, Potoční - stavební úpravy komunikací</t>
  </si>
  <si>
    <t xml:space="preserve">kompletace </t>
  </si>
  <si>
    <t xml:space="preserve">Příkopy, Pekařská</t>
  </si>
  <si>
    <t xml:space="preserve">pokračování akce "Olomoucká - Příkopy", vazba na Innogy, etapizace (2019 - sítě)</t>
  </si>
  <si>
    <t xml:space="preserve">Sadová - VO</t>
  </si>
  <si>
    <t xml:space="preserve">ve vazbě na ČEZ</t>
  </si>
  <si>
    <t xml:space="preserve">Polní</t>
  </si>
  <si>
    <t xml:space="preserve">náklady města na dopravní infrastruktuře lokality nové výstavby</t>
  </si>
  <si>
    <t xml:space="preserve">ICT v základních školách (projekt IROP)</t>
  </si>
  <si>
    <t xml:space="preserve">rozhodnutí o dotaci vydáno</t>
  </si>
  <si>
    <t xml:space="preserve">ZŠ Svatoplukova - schodiště Sadová</t>
  </si>
  <si>
    <t xml:space="preserve">havarijní stav </t>
  </si>
  <si>
    <t xml:space="preserve">Rekonstrukce šaten fotbalového stadionu Dalov</t>
  </si>
  <si>
    <t xml:space="preserve">Kotelna, topný systém ZŠ nám. Svobody</t>
  </si>
  <si>
    <t xml:space="preserve">Kotelna, topný systém ZŠ Dr. Hrubého</t>
  </si>
  <si>
    <t xml:space="preserve">Kotelna, topný systém ZŠ Svatoplukova - budova Sadová</t>
  </si>
  <si>
    <t xml:space="preserve">MŠ Komenského - jídelní výtahy</t>
  </si>
  <si>
    <t xml:space="preserve">nutné, havarijní stav</t>
  </si>
  <si>
    <t xml:space="preserve">MŠ Světlov - pracoviště Oblouková</t>
  </si>
  <si>
    <t xml:space="preserve">havarijní stav, podmínky KHS </t>
  </si>
  <si>
    <t xml:space="preserve">Školní jídelna - provozovna Komenského</t>
  </si>
  <si>
    <t xml:space="preserve">rekonstrukce a modernizace kuchyně -  vybavení kuchyně</t>
  </si>
  <si>
    <t xml:space="preserve">mycí centrum (potřeba pro Sociální služby) </t>
  </si>
  <si>
    <t xml:space="preserve">ZŠ Dr. Hrubého - běžecká dráha</t>
  </si>
  <si>
    <t xml:space="preserve">nutné/potřeba pro sportovní hry partner.měst </t>
  </si>
  <si>
    <t xml:space="preserve">ZŠ nám. Svobody - sanace vlhkosti suterénu</t>
  </si>
  <si>
    <t xml:space="preserve">nutné</t>
  </si>
  <si>
    <t xml:space="preserve">ZŠ Svatoplukova, Dr. Hrubého - stavební úpravy suterénu </t>
  </si>
  <si>
    <t xml:space="preserve">sanace a navržené stavební úpravy</t>
  </si>
  <si>
    <t xml:space="preserve">DDM - rekonstrukce učeben (projekt IROP-ITI)</t>
  </si>
  <si>
    <t xml:space="preserve">dotace přislíbena, dosud nepotvrzena</t>
  </si>
  <si>
    <t xml:space="preserve">Klášter - střecha </t>
  </si>
  <si>
    <t xml:space="preserve">pokračování, přesný finanční objem nutno dohodnout s dodavatelem (rozpor s hmg dle SoD)</t>
  </si>
  <si>
    <t xml:space="preserve">Klášter - přípojka plyn</t>
  </si>
  <si>
    <t xml:space="preserve">příprava pro další využití objektu</t>
  </si>
  <si>
    <t xml:space="preserve">Hradby západní úsek</t>
  </si>
  <si>
    <t xml:space="preserve">havarijní stav</t>
  </si>
  <si>
    <t xml:space="preserve">ŘKF - spoluúčast (fasáda průčelí kostela, věže, střechy, ...)</t>
  </si>
  <si>
    <t xml:space="preserve">podle možností financování</t>
  </si>
  <si>
    <t xml:space="preserve">Elektrické ošetřovatelské lůžko Latera  1ks</t>
  </si>
  <si>
    <t xml:space="preserve">elektrické lůžko do Domova pro seniory Na Valech</t>
  </si>
  <si>
    <t xml:space="preserve">Kolejnicový transportní systém DS</t>
  </si>
  <si>
    <t xml:space="preserve">kolejnicový transportní systém pro domov pro seniory Na Valech</t>
  </si>
  <si>
    <t xml:space="preserve">Rozvod sítě v budovách organizace (GDPR)</t>
  </si>
  <si>
    <t xml:space="preserve">rozvody sítě v budovách Komenského 40, Hanácká 2, Azylový dům Dalov</t>
  </si>
  <si>
    <t xml:space="preserve">Programové vybavení</t>
  </si>
  <si>
    <t xml:space="preserve">nutná obměna technologického centra, nákup licencí</t>
  </si>
  <si>
    <t xml:space="preserve">Bazén (výběr zhotovitele, DÚR)</t>
  </si>
  <si>
    <t xml:space="preserve">řešeno převodem</t>
  </si>
  <si>
    <t xml:space="preserve">Nákup nemovitostí drobný</t>
  </si>
  <si>
    <t xml:space="preserve">Klimatizace Opavská 1, Horní nám. 9, 16, Radniční 18, Městský klub</t>
  </si>
  <si>
    <t xml:space="preserve">zřízení či doplnění systémů klimatizace v budovách MěÚ</t>
  </si>
  <si>
    <t xml:space="preserve">PD Nájemní bydlení Bezručova 20-22</t>
  </si>
  <si>
    <t xml:space="preserve">Demolice Bezručova (márnice)</t>
  </si>
  <si>
    <t xml:space="preserve">HZS (studie+ PD)</t>
  </si>
  <si>
    <t xml:space="preserve">Nová kolumbária</t>
  </si>
  <si>
    <t xml:space="preserve">stavba nových míst kolumbária, včetně 230 ks kolumbáriových skříněk</t>
  </si>
  <si>
    <t xml:space="preserve">PD úprava prostoru před správní budovou - hřbitov Šternberk</t>
  </si>
  <si>
    <t xml:space="preserve">PD oprava budovy koupaliště</t>
  </si>
  <si>
    <t xml:space="preserve">Fasáda Opavská 1</t>
  </si>
  <si>
    <t xml:space="preserve">oprava fasády budovy MěÚ</t>
  </si>
  <si>
    <t xml:space="preserve">Rekonstrukce kotelny Komenského 40 (DPS)</t>
  </si>
  <si>
    <t xml:space="preserve">nutné, špatný technický stav</t>
  </si>
  <si>
    <t xml:space="preserve">Dokončení městského informačního sytému mimo centra města</t>
  </si>
  <si>
    <t xml:space="preserve"> realizace po rekonstrukci ul. Věžní, infotabule + rozcestník </t>
  </si>
  <si>
    <t xml:space="preserve">Nákup služebního vozidla pro potřeby MěÚ Šternberk </t>
  </si>
  <si>
    <t xml:space="preserve">výměna stávajícího vozidla Hyundai za vozidlo obdobného typu bez leasingu </t>
  </si>
  <si>
    <t xml:space="preserve">CELKEM</t>
  </si>
  <si>
    <t xml:space="preserve">AKCE II. - PŘIPRAVENÉ / PŘIPRAVOVANÉ K ŽÁDOSTEM O DOTACI</t>
  </si>
  <si>
    <t xml:space="preserve">Sociální služby Šternberk - Domov Opavská - zahájení</t>
  </si>
  <si>
    <t xml:space="preserve">předpokládané celkové stavební náklady 60 - 70.000</t>
  </si>
  <si>
    <t xml:space="preserve">Regenerace sídliště Nádražní - I. etapa</t>
  </si>
  <si>
    <t xml:space="preserve">podmíněno dotacemi</t>
  </si>
  <si>
    <t xml:space="preserve">Věžní - MK, chodníky, parkování</t>
  </si>
  <si>
    <t xml:space="preserve">vazba na rekonstrukci komunikace (Ol. kraj)</t>
  </si>
  <si>
    <t xml:space="preserve">Olomoucká - smíšená stezka I. + II.</t>
  </si>
  <si>
    <t xml:space="preserve">Olomoucká - VO</t>
  </si>
  <si>
    <t xml:space="preserve">souvisí s výstavbou smíšené stezky (možná uznatelnost nákladů?)</t>
  </si>
  <si>
    <t xml:space="preserve">ZŠ Svatoplukova - učebny Sadová (projekt IROP)</t>
  </si>
  <si>
    <t xml:space="preserve">odložit do přiznání dotace, realizovat pouze s dotací </t>
  </si>
  <si>
    <t xml:space="preserve">Atletický stadion </t>
  </si>
  <si>
    <t xml:space="preserve">Expozice času - inovace</t>
  </si>
  <si>
    <t xml:space="preserve">spolúčast k dotaci</t>
  </si>
  <si>
    <t xml:space="preserve">DALŠÍ POŽADAVKY</t>
  </si>
  <si>
    <t xml:space="preserve">nutné řešení technického stavu se zvýšeným dopravním zatížením</t>
  </si>
  <si>
    <t xml:space="preserve">Gen. Eliáše, Poděbradova</t>
  </si>
  <si>
    <t xml:space="preserve">dokončení rekonstrukce uličního profilu</t>
  </si>
  <si>
    <t xml:space="preserve">Masarykova (od Havlíčkovy po Věžní)</t>
  </si>
  <si>
    <t xml:space="preserve">nyní zadána studie řešení</t>
  </si>
  <si>
    <t xml:space="preserve">Opavská (od Horního nám. po start)</t>
  </si>
  <si>
    <t xml:space="preserve">Potoční - Za Zahradami (chodníky, parkování)</t>
  </si>
  <si>
    <t xml:space="preserve">Parkoviště za hřbitovem</t>
  </si>
  <si>
    <t xml:space="preserve">Uničovská I, II, III,  Žitná - chodníky, parkování</t>
  </si>
  <si>
    <t xml:space="preserve">předpoklad realizace 2020 - vazba na SSOK (rekonstrukce Uničovská)</t>
  </si>
  <si>
    <t xml:space="preserve">Demolice Bezručova (pavilon)</t>
  </si>
  <si>
    <t xml:space="preserve">Kino (PD pro stavební povolení)</t>
  </si>
  <si>
    <t xml:space="preserve">Zateplení domu U Vrby 12</t>
  </si>
  <si>
    <t xml:space="preserve">včetně výměny oken a oprav balkonů</t>
  </si>
  <si>
    <t xml:space="preserve">ZUŠ - oprava dvora mezi budovami Olomoucká a Příkopy</t>
  </si>
  <si>
    <t xml:space="preserve">DDM - opěrná zeď vč. schodiště do zahrady</t>
  </si>
  <si>
    <t xml:space="preserve">DDM - přístavba (střecha, zateplení)</t>
  </si>
  <si>
    <t xml:space="preserve">MŠ Komenského - opravy koridoru</t>
  </si>
  <si>
    <t xml:space="preserve">požadavek PO</t>
  </si>
  <si>
    <t xml:space="preserve">MŠ Komenského - opravy venk. omítek, sokly vč. barevného řešení</t>
  </si>
  <si>
    <t xml:space="preserve">MŠ Komenského - oprava plotu vč. bezpečn.zavírání</t>
  </si>
  <si>
    <t xml:space="preserve">ZŠ Svatoplukova - nástavba ŠJ - učebny, kabinety</t>
  </si>
  <si>
    <t xml:space="preserve">ZŠ Svatoplukova - oprava přípravny pěst. prací - školní klub</t>
  </si>
  <si>
    <t xml:space="preserve">ZŠ Svatoplukova - instalace videotelefonů u všech vchodů</t>
  </si>
  <si>
    <t xml:space="preserve">ZŠ Dr. Hrubého - tělocvična vč. hyg.zázemí</t>
  </si>
  <si>
    <t xml:space="preserve">DDM - úpravy zahrady, hřiště </t>
  </si>
  <si>
    <t xml:space="preserve">ZUŠ - sanace vlhkosti a opravy hyg.zařízení hl.budova + Příkopy</t>
  </si>
  <si>
    <t xml:space="preserve">MŠ Komenského - protiradonová opatření</t>
  </si>
  <si>
    <t xml:space="preserve">klášter - přípojka elektro</t>
  </si>
  <si>
    <t xml:space="preserve">Osobní automobil pro terénní služby</t>
  </si>
  <si>
    <t xml:space="preserve">automobil pro terénní služby, který nahradí stávající automobil Škoda Octavia</t>
  </si>
  <si>
    <t xml:space="preserve">Poznámky:</t>
  </si>
  <si>
    <t xml:space="preserve">1) veškeré údaje v tabulce, poznámkách,… uvedeny v tis. Kč</t>
  </si>
  <si>
    <t xml:space="preserve">2) u zahájených akcí, kde je předpoklad dokončení až v příštím roce či dalších letech, je do celkového požadavku na rok 2019 již zahrnuto očekávané nedočerpání nákladů (převod) z r. 2018.</t>
  </si>
  <si>
    <t xml:space="preserve">3) komentář k některým akcím::</t>
  </si>
  <si>
    <r>
      <rPr>
        <sz val="11"/>
        <color rgb="FFFF0000"/>
        <rFont val="Arial"/>
        <family val="2"/>
        <charset val="238"/>
      </rPr>
      <t xml:space="preserve">Jesenická - chodníky</t>
    </r>
    <r>
      <rPr>
        <sz val="11"/>
        <rFont val="Arial"/>
        <family val="2"/>
        <charset val="238"/>
      </rPr>
      <t xml:space="preserve"> - předpokládané náklady na III. etapu (od Okrajové ulice po konec zástavby), I. etapa (mezi křižovatkami s ulicí Na Větrníku po Mánesovou) - náklady cca 3.000Kč (nutná opěrná zeď) předpoklad k realizaci 2020</t>
    </r>
  </si>
  <si>
    <r>
      <rPr>
        <sz val="11"/>
        <color rgb="FFFF0000"/>
        <rFont val="Arial"/>
        <family val="2"/>
        <charset val="238"/>
      </rPr>
      <t xml:space="preserve">Příkopy, Pekařská</t>
    </r>
    <r>
      <rPr>
        <sz val="11"/>
        <rFont val="Arial"/>
        <family val="2"/>
        <charset val="238"/>
      </rPr>
      <t xml:space="preserve"> - navržena etapizace akce (celková potřeba cca 24.000 Kč) - v první etapě veškeré zásahy do inženýrských sítí, vyvolané vlastní investicí, v dalším roce vlastní úpravy organizace dopravy a zpětné </t>
    </r>
  </si>
  <si>
    <t xml:space="preserve">úpravy povrchů komunikací</t>
  </si>
  <si>
    <r>
      <rPr>
        <sz val="11"/>
        <color rgb="FFFF0000"/>
        <rFont val="Arial"/>
        <family val="2"/>
        <charset val="238"/>
      </rPr>
      <t xml:space="preserve">Klášter - střecha</t>
    </r>
    <r>
      <rPr>
        <sz val="11"/>
        <rFont val="Arial"/>
        <family val="2"/>
        <charset val="238"/>
      </rPr>
      <t xml:space="preserve"> - částka na r. 2018 upravena dle možností rozpočtu. Nutno jednat s dodavatelem - úprava věcného a finančního harmonogramu stavby</t>
    </r>
  </si>
  <si>
    <r>
      <rPr>
        <sz val="11"/>
        <color rgb="FFFF0000"/>
        <rFont val="Arial"/>
        <family val="2"/>
        <charset val="238"/>
      </rPr>
      <t xml:space="preserve">Věžní - MK, chodníky, parkování </t>
    </r>
    <r>
      <rPr>
        <sz val="11"/>
        <rFont val="Arial"/>
        <family val="2"/>
        <charset val="238"/>
      </rPr>
      <t xml:space="preserve">- město hledá vhodný dotační titul ke spolufinancování stavby. I bez dotace bude realizace nutná současně v termínech realizace částí stavby, financovaných Ol. krajem k řádnému. </t>
    </r>
  </si>
  <si>
    <t xml:space="preserve">ukončení jeho projektu. Termíny zcela v závislosti na akci Ol. kraje.</t>
  </si>
  <si>
    <r>
      <rPr>
        <sz val="11"/>
        <color rgb="FFFF0000"/>
        <rFont val="Arial"/>
        <family val="2"/>
        <charset val="238"/>
      </rPr>
      <t xml:space="preserve">Demolice Bezručova - pavilon</t>
    </r>
    <r>
      <rPr>
        <sz val="11"/>
        <rFont val="Arial"/>
        <family val="2"/>
        <charset val="238"/>
      </rPr>
      <t xml:space="preserve"> - "vyčištění" pozemku dřívějšího ÚSP - souvisí s celkovým využitím areálu </t>
    </r>
  </si>
  <si>
    <r>
      <rPr>
        <sz val="11"/>
        <color rgb="FFFF0000"/>
        <rFont val="Arial"/>
        <family val="2"/>
        <charset val="238"/>
      </rPr>
      <t xml:space="preserve">Kino - PD pro stavební povolení </t>
    </r>
    <r>
      <rPr>
        <sz val="11"/>
        <rFont val="Arial"/>
        <family val="2"/>
        <charset val="238"/>
      </rPr>
      <t xml:space="preserve">- řešit s ohledem na konečné rozhodnutí o využití objektu. Nutno řešit i ve vztahu ke zpracované studii (Ing. arch. Pospíšil)</t>
    </r>
  </si>
  <si>
    <r>
      <rPr>
        <sz val="11"/>
        <color rgb="FFFF0000"/>
        <rFont val="Arial"/>
        <family val="2"/>
        <charset val="238"/>
      </rPr>
      <t xml:space="preserve">Zateplení domu U Vrby 12</t>
    </r>
    <r>
      <rPr>
        <sz val="11"/>
        <rFont val="Arial"/>
        <family val="2"/>
        <charset val="238"/>
      </rPr>
      <t xml:space="preserve"> - opakovaně nárokovaná akce, do dalších požadavků přeřazeno dle rozpočtových možností</t>
    </r>
  </si>
  <si>
    <r>
      <rPr>
        <sz val="11"/>
        <color rgb="FFFF0000"/>
        <rFont val="Arial"/>
        <family val="2"/>
        <charset val="238"/>
      </rPr>
      <t xml:space="preserve">Sociální služby Šternberk - Domov Opavská</t>
    </r>
    <r>
      <rPr>
        <sz val="11"/>
        <rFont val="Arial"/>
        <family val="2"/>
        <charset val="238"/>
      </rPr>
      <t xml:space="preserve"> - zahájení - akce připravena, vyhledat vhodný dotační titul, případně řešit zařazení dle vývoje rozpočtu měst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K_č_-;\-* #,##0.00\ _K_č_-;_-* \-??\ _K_č_-;_-@_-"/>
    <numFmt numFmtId="167" formatCode="_-* #,##0\ _K_č_-;\-* #,##0\ _K_č_-;_-* \-??\ _K_č_-;_-@_-"/>
    <numFmt numFmtId="168" formatCode="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Black"/>
      <family val="2"/>
      <charset val="238"/>
    </font>
    <font>
      <sz val="11"/>
      <name val="Arial Black"/>
      <family val="2"/>
      <charset val="238"/>
    </font>
    <font>
      <sz val="12"/>
      <name val="Arial Black"/>
      <family val="2"/>
      <charset val="238"/>
    </font>
    <font>
      <sz val="10"/>
      <name val="Arial Black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2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57" workbookViewId="0">
      <selection pane="topLeft" activeCell="E23" activeCellId="0" sqref="E23:E2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1.7"/>
    <col collapsed="false" customWidth="true" hidden="false" outlineLevel="0" max="6" min="5" style="2" width="19.14"/>
    <col collapsed="false" customWidth="true" hidden="false" outlineLevel="0" max="7" min="7" style="3" width="19.14"/>
    <col collapsed="false" customWidth="true" hidden="false" outlineLevel="0" max="8" min="8" style="3" width="25.56"/>
    <col collapsed="false" customWidth="true" hidden="false" outlineLevel="0" max="9" min="9" style="4" width="91.14"/>
    <col collapsed="false" customWidth="false" hidden="false" outlineLevel="0" max="257" min="10" style="1" width="9.14"/>
  </cols>
  <sheetData>
    <row r="2" customFormat="false" ht="18" hidden="false" customHeight="false" outlineLevel="0" collapsed="false">
      <c r="I2" s="5" t="s">
        <v>0</v>
      </c>
    </row>
    <row r="3" customFormat="false" ht="15.75" hidden="false" customHeight="false" outlineLevel="0" collapsed="false"/>
    <row r="4" s="14" customFormat="true" ht="16.5" hidden="false" customHeight="false" outlineLevel="0" collapsed="false">
      <c r="A4" s="6"/>
      <c r="B4" s="7"/>
      <c r="C4" s="8"/>
      <c r="D4" s="9" t="s">
        <v>1</v>
      </c>
      <c r="E4" s="10" t="s">
        <v>2</v>
      </c>
      <c r="F4" s="11" t="s">
        <v>3</v>
      </c>
      <c r="G4" s="12" t="s">
        <v>4</v>
      </c>
      <c r="H4" s="12" t="s">
        <v>5</v>
      </c>
      <c r="I4" s="13" t="s">
        <v>6</v>
      </c>
    </row>
    <row r="5" s="24" customFormat="true" ht="16.5" hidden="false" customHeight="false" outlineLevel="0" collapsed="false">
      <c r="A5" s="15"/>
      <c r="B5" s="16"/>
      <c r="C5" s="17"/>
      <c r="D5" s="18" t="s">
        <v>7</v>
      </c>
      <c r="E5" s="19"/>
      <c r="F5" s="20" t="n">
        <v>2019</v>
      </c>
      <c r="G5" s="21"/>
      <c r="H5" s="22" t="n">
        <v>2019</v>
      </c>
      <c r="I5" s="23" t="s">
        <v>8</v>
      </c>
    </row>
    <row r="6" s="34" customFormat="true" ht="23.25" hidden="false" customHeight="true" outlineLevel="0" collapsed="false">
      <c r="A6" s="25" t="s">
        <v>9</v>
      </c>
      <c r="B6" s="26" t="s">
        <v>10</v>
      </c>
      <c r="C6" s="27" t="s">
        <v>11</v>
      </c>
      <c r="D6" s="28" t="s">
        <v>12</v>
      </c>
      <c r="E6" s="29"/>
      <c r="F6" s="30"/>
      <c r="G6" s="31"/>
      <c r="H6" s="32"/>
      <c r="I6" s="33"/>
    </row>
    <row r="7" s="41" customFormat="true" ht="19.5" hidden="false" customHeight="true" outlineLevel="0" collapsed="false">
      <c r="A7" s="35"/>
      <c r="B7" s="36"/>
      <c r="C7" s="35"/>
      <c r="D7" s="37" t="s">
        <v>13</v>
      </c>
      <c r="E7" s="38"/>
      <c r="F7" s="38"/>
      <c r="G7" s="39"/>
      <c r="H7" s="39"/>
      <c r="I7" s="40"/>
    </row>
    <row r="8" s="51" customFormat="true" ht="15" hidden="false" customHeight="false" outlineLevel="0" collapsed="false">
      <c r="A8" s="42" t="n">
        <v>1</v>
      </c>
      <c r="B8" s="43" t="n">
        <v>2333</v>
      </c>
      <c r="C8" s="44" t="n">
        <v>5171</v>
      </c>
      <c r="D8" s="45" t="s">
        <v>14</v>
      </c>
      <c r="E8" s="46" t="n">
        <v>100</v>
      </c>
      <c r="F8" s="47"/>
      <c r="G8" s="48" t="n">
        <v>100</v>
      </c>
      <c r="H8" s="49" t="n">
        <v>100</v>
      </c>
      <c r="I8" s="50" t="s">
        <v>15</v>
      </c>
    </row>
    <row r="9" s="51" customFormat="true" ht="15" hidden="false" customHeight="false" outlineLevel="0" collapsed="false">
      <c r="A9" s="52" t="n">
        <v>1</v>
      </c>
      <c r="B9" s="53" t="n">
        <v>3745</v>
      </c>
      <c r="C9" s="54" t="n">
        <v>5169</v>
      </c>
      <c r="D9" s="55" t="s">
        <v>16</v>
      </c>
      <c r="E9" s="56" t="n">
        <v>230</v>
      </c>
      <c r="F9" s="57"/>
      <c r="G9" s="58" t="n">
        <v>230</v>
      </c>
      <c r="H9" s="59" t="n">
        <f aca="false">SUM(G8:G9)</f>
        <v>330</v>
      </c>
      <c r="I9" s="60" t="s">
        <v>17</v>
      </c>
    </row>
    <row r="10" s="51" customFormat="true" ht="15" hidden="false" customHeight="false" outlineLevel="0" collapsed="false">
      <c r="A10" s="52" t="n">
        <v>1</v>
      </c>
      <c r="B10" s="61" t="n">
        <v>3725</v>
      </c>
      <c r="C10" s="61" t="n">
        <v>5169</v>
      </c>
      <c r="D10" s="55" t="s">
        <v>18</v>
      </c>
      <c r="E10" s="56" t="n">
        <v>300</v>
      </c>
      <c r="F10" s="57"/>
      <c r="G10" s="58" t="n">
        <v>300</v>
      </c>
      <c r="H10" s="59" t="n">
        <f aca="false">SUM(G8:G10)</f>
        <v>630</v>
      </c>
      <c r="I10" s="60" t="s">
        <v>19</v>
      </c>
    </row>
    <row r="11" s="51" customFormat="true" ht="15" hidden="false" customHeight="false" outlineLevel="0" collapsed="false">
      <c r="A11" s="62" t="n">
        <v>1</v>
      </c>
      <c r="B11" s="63" t="n">
        <v>2321</v>
      </c>
      <c r="C11" s="64" t="n">
        <v>6121</v>
      </c>
      <c r="D11" s="55" t="s">
        <v>20</v>
      </c>
      <c r="E11" s="65" t="n">
        <v>310</v>
      </c>
      <c r="F11" s="66"/>
      <c r="G11" s="67" t="n">
        <v>310</v>
      </c>
      <c r="H11" s="59" t="n">
        <f aca="false">SUM(E8:E11)</f>
        <v>940</v>
      </c>
      <c r="I11" s="60" t="s">
        <v>21</v>
      </c>
    </row>
    <row r="12" s="51" customFormat="true" ht="15" hidden="false" customHeight="true" outlineLevel="0" collapsed="false">
      <c r="A12" s="52" t="n">
        <v>1</v>
      </c>
      <c r="B12" s="53" t="n">
        <v>2321</v>
      </c>
      <c r="C12" s="54" t="n">
        <v>5169</v>
      </c>
      <c r="D12" s="55" t="s">
        <v>22</v>
      </c>
      <c r="E12" s="56" t="n">
        <v>230</v>
      </c>
      <c r="F12" s="57"/>
      <c r="G12" s="58" t="n">
        <v>230</v>
      </c>
      <c r="H12" s="59" t="n">
        <f aca="false">SUM(E8:E12)</f>
        <v>1170</v>
      </c>
      <c r="I12" s="60"/>
    </row>
    <row r="13" s="51" customFormat="true" ht="15.75" hidden="false" customHeight="true" outlineLevel="0" collapsed="false">
      <c r="A13" s="68" t="n">
        <v>1</v>
      </c>
      <c r="B13" s="53" t="n">
        <v>3745</v>
      </c>
      <c r="C13" s="54" t="n">
        <v>5171</v>
      </c>
      <c r="D13" s="55" t="s">
        <v>23</v>
      </c>
      <c r="E13" s="56" t="n">
        <v>2000</v>
      </c>
      <c r="F13" s="57"/>
      <c r="G13" s="58" t="n">
        <v>2000</v>
      </c>
      <c r="H13" s="59" t="n">
        <f aca="false">SUM(E8:E13)</f>
        <v>3170</v>
      </c>
      <c r="I13" s="69" t="s">
        <v>24</v>
      </c>
    </row>
    <row r="14" s="51" customFormat="true" ht="15" hidden="false" customHeight="false" outlineLevel="0" collapsed="false">
      <c r="A14" s="62" t="n">
        <v>1</v>
      </c>
      <c r="B14" s="70" t="n">
        <v>3725</v>
      </c>
      <c r="C14" s="70" t="n">
        <v>6121</v>
      </c>
      <c r="D14" s="55" t="s">
        <v>25</v>
      </c>
      <c r="E14" s="71" t="n">
        <v>1000</v>
      </c>
      <c r="F14" s="66" t="n">
        <v>5500</v>
      </c>
      <c r="G14" s="67" t="n">
        <v>6500</v>
      </c>
      <c r="H14" s="59" t="n">
        <f aca="false">SUM(E8:E14)</f>
        <v>4170</v>
      </c>
      <c r="I14" s="60" t="s">
        <v>26</v>
      </c>
    </row>
    <row r="15" s="51" customFormat="true" ht="15" hidden="false" customHeight="false" outlineLevel="0" collapsed="false">
      <c r="A15" s="72"/>
      <c r="B15" s="63"/>
      <c r="C15" s="64"/>
      <c r="D15" s="55"/>
      <c r="E15" s="65"/>
      <c r="F15" s="66"/>
      <c r="G15" s="67"/>
      <c r="H15" s="59"/>
      <c r="I15" s="60"/>
    </row>
    <row r="16" s="51" customFormat="true" ht="15" hidden="false" customHeight="false" outlineLevel="0" collapsed="false">
      <c r="A16" s="73" t="n">
        <v>2</v>
      </c>
      <c r="B16" s="74" t="n">
        <v>2219</v>
      </c>
      <c r="C16" s="75" t="n">
        <v>6121</v>
      </c>
      <c r="D16" s="76" t="s">
        <v>27</v>
      </c>
      <c r="E16" s="77" t="n">
        <v>1200</v>
      </c>
      <c r="F16" s="66"/>
      <c r="G16" s="78" t="n">
        <v>1200</v>
      </c>
      <c r="H16" s="59" t="n">
        <f aca="false">SUM(E8:E16)</f>
        <v>5370</v>
      </c>
      <c r="I16" s="69" t="s">
        <v>28</v>
      </c>
    </row>
    <row r="17" s="51" customFormat="true" ht="15" hidden="false" customHeight="false" outlineLevel="0" collapsed="false">
      <c r="A17" s="72" t="n">
        <v>2</v>
      </c>
      <c r="B17" s="63" t="n">
        <v>2219</v>
      </c>
      <c r="C17" s="64" t="n">
        <v>6121</v>
      </c>
      <c r="D17" s="79" t="s">
        <v>29</v>
      </c>
      <c r="E17" s="65" t="n">
        <v>895</v>
      </c>
      <c r="F17" s="66"/>
      <c r="G17" s="67" t="n">
        <v>895</v>
      </c>
      <c r="H17" s="59" t="n">
        <f aca="false">SUM(E8:E17)</f>
        <v>6265</v>
      </c>
      <c r="I17" s="69" t="s">
        <v>30</v>
      </c>
    </row>
    <row r="18" s="51" customFormat="true" ht="15" hidden="false" customHeight="false" outlineLevel="0" collapsed="false">
      <c r="A18" s="72" t="n">
        <v>2</v>
      </c>
      <c r="B18" s="63" t="n">
        <v>3631</v>
      </c>
      <c r="C18" s="64" t="n">
        <v>6121</v>
      </c>
      <c r="D18" s="79" t="s">
        <v>31</v>
      </c>
      <c r="E18" s="65" t="n">
        <v>605</v>
      </c>
      <c r="F18" s="66"/>
      <c r="G18" s="67" t="n">
        <v>605</v>
      </c>
      <c r="H18" s="59" t="n">
        <f aca="false">SUM(E8:E18)</f>
        <v>6870</v>
      </c>
      <c r="I18" s="69" t="s">
        <v>32</v>
      </c>
    </row>
    <row r="19" s="51" customFormat="true" ht="15" hidden="false" customHeight="false" outlineLevel="0" collapsed="false">
      <c r="A19" s="72" t="n">
        <v>2</v>
      </c>
      <c r="B19" s="63" t="n">
        <v>2219</v>
      </c>
      <c r="C19" s="64" t="n">
        <v>6121</v>
      </c>
      <c r="D19" s="79" t="s">
        <v>33</v>
      </c>
      <c r="E19" s="65" t="n">
        <v>2500</v>
      </c>
      <c r="F19" s="66"/>
      <c r="G19" s="67" t="n">
        <v>2500</v>
      </c>
      <c r="H19" s="59" t="n">
        <f aca="false">SUM(E8:E19)</f>
        <v>9370</v>
      </c>
      <c r="I19" s="69" t="s">
        <v>34</v>
      </c>
    </row>
    <row r="20" s="51" customFormat="true" ht="15" hidden="false" customHeight="false" outlineLevel="0" collapsed="false">
      <c r="A20" s="62" t="n">
        <v>2</v>
      </c>
      <c r="B20" s="80" t="n">
        <v>2219</v>
      </c>
      <c r="C20" s="70" t="n">
        <v>6121</v>
      </c>
      <c r="D20" s="81" t="s">
        <v>35</v>
      </c>
      <c r="E20" s="71" t="n">
        <v>3000</v>
      </c>
      <c r="F20" s="66"/>
      <c r="G20" s="67" t="n">
        <v>3000</v>
      </c>
      <c r="H20" s="59" t="n">
        <f aca="false">SUM(E8:E20)</f>
        <v>12370</v>
      </c>
      <c r="I20" s="69" t="s">
        <v>36</v>
      </c>
    </row>
    <row r="21" s="51" customFormat="true" ht="15" hidden="false" customHeight="false" outlineLevel="0" collapsed="false">
      <c r="A21" s="62" t="n">
        <v>2</v>
      </c>
      <c r="B21" s="70" t="n">
        <v>2219</v>
      </c>
      <c r="C21" s="70" t="n">
        <v>6121</v>
      </c>
      <c r="D21" s="81" t="s">
        <v>37</v>
      </c>
      <c r="E21" s="71" t="n">
        <v>2000</v>
      </c>
      <c r="F21" s="66"/>
      <c r="G21" s="67" t="n">
        <v>2000</v>
      </c>
      <c r="H21" s="59" t="n">
        <f aca="false">SUM(E8:E21)</f>
        <v>14370</v>
      </c>
      <c r="I21" s="60" t="s">
        <v>38</v>
      </c>
    </row>
    <row r="22" s="51" customFormat="true" ht="15" hidden="false" customHeight="false" outlineLevel="0" collapsed="false">
      <c r="A22" s="72" t="n">
        <v>2</v>
      </c>
      <c r="B22" s="63" t="n">
        <v>3633</v>
      </c>
      <c r="C22" s="64" t="n">
        <v>6121</v>
      </c>
      <c r="D22" s="79" t="s">
        <v>39</v>
      </c>
      <c r="E22" s="65" t="n">
        <v>250</v>
      </c>
      <c r="F22" s="66"/>
      <c r="G22" s="67" t="n">
        <v>250</v>
      </c>
      <c r="H22" s="59" t="n">
        <f aca="false">SUM(E8:E22)</f>
        <v>14620</v>
      </c>
      <c r="I22" s="82" t="s">
        <v>40</v>
      </c>
    </row>
    <row r="23" s="51" customFormat="true" ht="15" hidden="false" customHeight="false" outlineLevel="0" collapsed="false">
      <c r="A23" s="72" t="n">
        <v>2</v>
      </c>
      <c r="B23" s="63" t="n">
        <v>2212</v>
      </c>
      <c r="C23" s="64" t="n">
        <v>6121</v>
      </c>
      <c r="D23" s="79" t="s">
        <v>41</v>
      </c>
      <c r="E23" s="65" t="n">
        <v>2250</v>
      </c>
      <c r="F23" s="66"/>
      <c r="G23" s="67" t="n">
        <v>2250</v>
      </c>
      <c r="H23" s="59" t="n">
        <f aca="false">SUM(E8:E23)</f>
        <v>16870</v>
      </c>
      <c r="I23" s="82"/>
    </row>
    <row r="24" s="51" customFormat="true" ht="15" hidden="false" customHeight="false" outlineLevel="0" collapsed="false">
      <c r="A24" s="72" t="n">
        <v>2</v>
      </c>
      <c r="B24" s="63" t="n">
        <v>2219</v>
      </c>
      <c r="C24" s="64" t="n">
        <v>6121</v>
      </c>
      <c r="D24" s="79" t="s">
        <v>42</v>
      </c>
      <c r="E24" s="65" t="n">
        <v>800</v>
      </c>
      <c r="F24" s="66"/>
      <c r="G24" s="67" t="n">
        <v>800</v>
      </c>
      <c r="H24" s="59" t="n">
        <f aca="false">SUM(E8:E24)</f>
        <v>17670</v>
      </c>
      <c r="I24" s="82"/>
    </row>
    <row r="25" s="51" customFormat="true" ht="15" hidden="false" customHeight="false" outlineLevel="0" collapsed="false">
      <c r="A25" s="62" t="n">
        <v>2</v>
      </c>
      <c r="B25" s="80" t="n">
        <v>2219</v>
      </c>
      <c r="C25" s="70" t="n">
        <v>6121</v>
      </c>
      <c r="D25" s="79" t="s">
        <v>43</v>
      </c>
      <c r="E25" s="65" t="n">
        <v>2300</v>
      </c>
      <c r="F25" s="66"/>
      <c r="G25" s="67" t="n">
        <v>2300</v>
      </c>
      <c r="H25" s="59" t="n">
        <f aca="false">SUM(E8:E25)</f>
        <v>19970</v>
      </c>
      <c r="I25" s="69" t="s">
        <v>44</v>
      </c>
    </row>
    <row r="26" s="51" customFormat="true" ht="15" hidden="false" customHeight="false" outlineLevel="0" collapsed="false">
      <c r="A26" s="62" t="n">
        <v>2</v>
      </c>
      <c r="B26" s="80" t="n">
        <v>2212</v>
      </c>
      <c r="C26" s="70" t="n">
        <v>6121</v>
      </c>
      <c r="D26" s="79" t="s">
        <v>45</v>
      </c>
      <c r="E26" s="65" t="n">
        <v>8000</v>
      </c>
      <c r="F26" s="66"/>
      <c r="G26" s="67" t="n">
        <v>8000</v>
      </c>
      <c r="H26" s="59" t="n">
        <f aca="false">SUM(E8:E26)</f>
        <v>27970</v>
      </c>
      <c r="I26" s="69" t="s">
        <v>46</v>
      </c>
    </row>
    <row r="27" s="51" customFormat="true" ht="15" hidden="false" customHeight="false" outlineLevel="0" collapsed="false">
      <c r="A27" s="62" t="n">
        <v>2</v>
      </c>
      <c r="B27" s="80" t="n">
        <v>3631</v>
      </c>
      <c r="C27" s="70" t="n">
        <v>6121</v>
      </c>
      <c r="D27" s="79" t="s">
        <v>47</v>
      </c>
      <c r="E27" s="65" t="n">
        <v>2200</v>
      </c>
      <c r="F27" s="66"/>
      <c r="G27" s="67" t="n">
        <v>2200</v>
      </c>
      <c r="H27" s="59" t="n">
        <f aca="false">SUM(E8:E27)</f>
        <v>30170</v>
      </c>
      <c r="I27" s="69" t="s">
        <v>48</v>
      </c>
    </row>
    <row r="28" s="51" customFormat="true" ht="15" hidden="false" customHeight="false" outlineLevel="0" collapsed="false">
      <c r="A28" s="62" t="n">
        <v>2</v>
      </c>
      <c r="B28" s="80" t="n">
        <v>2219</v>
      </c>
      <c r="C28" s="70" t="n">
        <v>6121</v>
      </c>
      <c r="D28" s="79" t="s">
        <v>49</v>
      </c>
      <c r="E28" s="65" t="n">
        <v>1500</v>
      </c>
      <c r="F28" s="66"/>
      <c r="G28" s="67" t="n">
        <v>1500</v>
      </c>
      <c r="H28" s="59" t="n">
        <f aca="false">SUM(E8:E28)</f>
        <v>31670</v>
      </c>
      <c r="I28" s="69" t="s">
        <v>50</v>
      </c>
    </row>
    <row r="29" s="51" customFormat="true" ht="15" hidden="false" customHeight="false" outlineLevel="0" collapsed="false">
      <c r="A29" s="62"/>
      <c r="B29" s="80"/>
      <c r="C29" s="70"/>
      <c r="D29" s="79"/>
      <c r="E29" s="71"/>
      <c r="F29" s="66"/>
      <c r="G29" s="67"/>
      <c r="H29" s="59"/>
      <c r="I29" s="69"/>
    </row>
    <row r="30" s="51" customFormat="true" ht="15" hidden="false" customHeight="false" outlineLevel="0" collapsed="false">
      <c r="A30" s="72" t="n">
        <v>3</v>
      </c>
      <c r="B30" s="63" t="n">
        <v>3113</v>
      </c>
      <c r="C30" s="64" t="n">
        <v>6121</v>
      </c>
      <c r="D30" s="83" t="s">
        <v>51</v>
      </c>
      <c r="E30" s="84" t="n">
        <v>0</v>
      </c>
      <c r="F30" s="66" t="n">
        <v>24003</v>
      </c>
      <c r="G30" s="67" t="n">
        <v>24003</v>
      </c>
      <c r="H30" s="59" t="n">
        <f aca="false">SUM(E8:E30)</f>
        <v>31670</v>
      </c>
      <c r="I30" s="69" t="s">
        <v>52</v>
      </c>
    </row>
    <row r="31" s="51" customFormat="true" ht="15" hidden="false" customHeight="false" outlineLevel="0" collapsed="false">
      <c r="A31" s="72" t="n">
        <v>3</v>
      </c>
      <c r="B31" s="63" t="n">
        <v>3113</v>
      </c>
      <c r="C31" s="75" t="n">
        <v>6121</v>
      </c>
      <c r="D31" s="83" t="s">
        <v>53</v>
      </c>
      <c r="E31" s="71" t="n">
        <v>700</v>
      </c>
      <c r="F31" s="66"/>
      <c r="G31" s="67" t="n">
        <v>700</v>
      </c>
      <c r="H31" s="59" t="n">
        <f aca="false">SUM(E8:E31)</f>
        <v>32370</v>
      </c>
      <c r="I31" s="60" t="s">
        <v>54</v>
      </c>
    </row>
    <row r="32" s="51" customFormat="true" ht="15" hidden="false" customHeight="false" outlineLevel="0" collapsed="false">
      <c r="A32" s="72" t="n">
        <v>3</v>
      </c>
      <c r="B32" s="63" t="n">
        <v>3421</v>
      </c>
      <c r="C32" s="64" t="n">
        <v>6121</v>
      </c>
      <c r="D32" s="83" t="s">
        <v>55</v>
      </c>
      <c r="E32" s="71" t="n">
        <v>2100</v>
      </c>
      <c r="F32" s="66"/>
      <c r="G32" s="67" t="n">
        <v>2100</v>
      </c>
      <c r="H32" s="59" t="n">
        <f aca="false">SUM(E8:E32)</f>
        <v>34470</v>
      </c>
      <c r="I32" s="60"/>
    </row>
    <row r="33" s="51" customFormat="true" ht="15" hidden="false" customHeight="false" outlineLevel="0" collapsed="false">
      <c r="A33" s="72" t="n">
        <v>3</v>
      </c>
      <c r="B33" s="63" t="n">
        <v>3113</v>
      </c>
      <c r="C33" s="64" t="n">
        <v>6121</v>
      </c>
      <c r="D33" s="85" t="s">
        <v>56</v>
      </c>
      <c r="E33" s="71" t="n">
        <v>2100</v>
      </c>
      <c r="F33" s="66"/>
      <c r="G33" s="67" t="n">
        <v>2100</v>
      </c>
      <c r="H33" s="59" t="n">
        <f aca="false">SUM(E8:E33)</f>
        <v>36570</v>
      </c>
      <c r="I33" s="60"/>
    </row>
    <row r="34" s="51" customFormat="true" ht="15" hidden="false" customHeight="false" outlineLevel="0" collapsed="false">
      <c r="A34" s="72" t="n">
        <v>3</v>
      </c>
      <c r="B34" s="63" t="n">
        <v>3113</v>
      </c>
      <c r="C34" s="64" t="n">
        <v>6121</v>
      </c>
      <c r="D34" s="85" t="s">
        <v>57</v>
      </c>
      <c r="E34" s="71" t="n">
        <v>1550</v>
      </c>
      <c r="F34" s="66"/>
      <c r="G34" s="67" t="n">
        <v>1550</v>
      </c>
      <c r="H34" s="59" t="n">
        <f aca="false">SUM(E8:E34)</f>
        <v>38120</v>
      </c>
      <c r="I34" s="60"/>
    </row>
    <row r="35" s="51" customFormat="true" ht="15" hidden="false" customHeight="false" outlineLevel="0" collapsed="false">
      <c r="A35" s="72" t="n">
        <v>3</v>
      </c>
      <c r="B35" s="63" t="n">
        <v>3113</v>
      </c>
      <c r="C35" s="64" t="n">
        <v>6121</v>
      </c>
      <c r="D35" s="85" t="s">
        <v>58</v>
      </c>
      <c r="E35" s="71" t="n">
        <v>1300</v>
      </c>
      <c r="F35" s="66"/>
      <c r="G35" s="67" t="n">
        <v>1300</v>
      </c>
      <c r="H35" s="59" t="n">
        <f aca="false">SUM(E8:E35)</f>
        <v>39420</v>
      </c>
      <c r="I35" s="60"/>
    </row>
    <row r="36" s="51" customFormat="true" ht="15" hidden="false" customHeight="false" outlineLevel="0" collapsed="false">
      <c r="A36" s="72" t="n">
        <v>3</v>
      </c>
      <c r="B36" s="63" t="n">
        <v>3111</v>
      </c>
      <c r="C36" s="64" t="n">
        <v>6121</v>
      </c>
      <c r="D36" s="83" t="s">
        <v>59</v>
      </c>
      <c r="E36" s="65" t="n">
        <v>800</v>
      </c>
      <c r="F36" s="66"/>
      <c r="G36" s="67" t="n">
        <v>800</v>
      </c>
      <c r="H36" s="59" t="n">
        <f aca="false">SUM(E8:E36)</f>
        <v>40220</v>
      </c>
      <c r="I36" s="60" t="s">
        <v>60</v>
      </c>
    </row>
    <row r="37" s="51" customFormat="true" ht="15" hidden="false" customHeight="false" outlineLevel="0" collapsed="false">
      <c r="A37" s="72" t="n">
        <v>3</v>
      </c>
      <c r="B37" s="63" t="n">
        <v>3111</v>
      </c>
      <c r="C37" s="64" t="n">
        <v>6121</v>
      </c>
      <c r="D37" s="83" t="s">
        <v>61</v>
      </c>
      <c r="E37" s="65" t="n">
        <v>500</v>
      </c>
      <c r="F37" s="66"/>
      <c r="G37" s="67" t="n">
        <v>500</v>
      </c>
      <c r="H37" s="59" t="n">
        <f aca="false">SUM(E8:E37)</f>
        <v>40720</v>
      </c>
      <c r="I37" s="60" t="s">
        <v>62</v>
      </c>
    </row>
    <row r="38" s="51" customFormat="true" ht="15" hidden="false" customHeight="false" outlineLevel="0" collapsed="false">
      <c r="A38" s="72" t="n">
        <v>3</v>
      </c>
      <c r="B38" s="63" t="n">
        <v>3141</v>
      </c>
      <c r="C38" s="64" t="n">
        <v>6122</v>
      </c>
      <c r="D38" s="83" t="s">
        <v>63</v>
      </c>
      <c r="E38" s="65" t="n">
        <v>1500</v>
      </c>
      <c r="F38" s="66"/>
      <c r="G38" s="67" t="n">
        <v>1500</v>
      </c>
      <c r="H38" s="59" t="n">
        <f aca="false">SUM(E8:E38)</f>
        <v>42220</v>
      </c>
      <c r="I38" s="86" t="s">
        <v>64</v>
      </c>
    </row>
    <row r="39" s="51" customFormat="true" ht="15" hidden="false" customHeight="false" outlineLevel="0" collapsed="false">
      <c r="A39" s="72" t="n">
        <v>3</v>
      </c>
      <c r="B39" s="63" t="n">
        <v>3141</v>
      </c>
      <c r="C39" s="64" t="n">
        <v>6122</v>
      </c>
      <c r="D39" s="83" t="s">
        <v>63</v>
      </c>
      <c r="E39" s="65" t="n">
        <v>815</v>
      </c>
      <c r="F39" s="66"/>
      <c r="G39" s="67" t="n">
        <v>815</v>
      </c>
      <c r="H39" s="59" t="n">
        <f aca="false">SUM(E8:E39)</f>
        <v>43035</v>
      </c>
      <c r="I39" s="86" t="s">
        <v>65</v>
      </c>
    </row>
    <row r="40" s="51" customFormat="true" ht="15" hidden="false" customHeight="false" outlineLevel="0" collapsed="false">
      <c r="A40" s="72" t="n">
        <v>3</v>
      </c>
      <c r="B40" s="63" t="n">
        <v>3111</v>
      </c>
      <c r="C40" s="64" t="n">
        <v>6121</v>
      </c>
      <c r="D40" s="85" t="s">
        <v>66</v>
      </c>
      <c r="E40" s="65" t="n">
        <v>1500</v>
      </c>
      <c r="F40" s="66"/>
      <c r="G40" s="67" t="n">
        <v>1500</v>
      </c>
      <c r="H40" s="59" t="n">
        <f aca="false">SUM(E8:E40)</f>
        <v>44535</v>
      </c>
      <c r="I40" s="60" t="s">
        <v>67</v>
      </c>
    </row>
    <row r="41" s="51" customFormat="true" ht="15" hidden="false" customHeight="false" outlineLevel="0" collapsed="false">
      <c r="A41" s="72" t="n">
        <v>3</v>
      </c>
      <c r="B41" s="63" t="n">
        <v>3111</v>
      </c>
      <c r="C41" s="64" t="n">
        <v>6121</v>
      </c>
      <c r="D41" s="85" t="s">
        <v>68</v>
      </c>
      <c r="E41" s="65" t="n">
        <v>1500</v>
      </c>
      <c r="F41" s="66"/>
      <c r="G41" s="67" t="n">
        <v>1500</v>
      </c>
      <c r="H41" s="59" t="n">
        <f aca="false">SUM(E8:E41)</f>
        <v>46035</v>
      </c>
      <c r="I41" s="60" t="s">
        <v>69</v>
      </c>
    </row>
    <row r="42" s="51" customFormat="true" ht="15" hidden="false" customHeight="false" outlineLevel="0" collapsed="false">
      <c r="A42" s="72" t="n">
        <v>3</v>
      </c>
      <c r="B42" s="63" t="n">
        <v>3111</v>
      </c>
      <c r="C42" s="64" t="n">
        <v>6121</v>
      </c>
      <c r="D42" s="85" t="s">
        <v>70</v>
      </c>
      <c r="E42" s="65" t="n">
        <v>1000</v>
      </c>
      <c r="F42" s="66"/>
      <c r="G42" s="67" t="n">
        <v>1000</v>
      </c>
      <c r="H42" s="59" t="n">
        <f aca="false">SUM(E8:E42)</f>
        <v>47035</v>
      </c>
      <c r="I42" s="60" t="s">
        <v>71</v>
      </c>
    </row>
    <row r="43" s="91" customFormat="true" ht="15" hidden="false" customHeight="false" outlineLevel="0" collapsed="false">
      <c r="A43" s="64" t="n">
        <v>3</v>
      </c>
      <c r="B43" s="70" t="n">
        <v>3421</v>
      </c>
      <c r="C43" s="64" t="n">
        <v>6121</v>
      </c>
      <c r="D43" s="83" t="s">
        <v>72</v>
      </c>
      <c r="E43" s="87" t="n">
        <v>1000</v>
      </c>
      <c r="F43" s="88" t="n">
        <v>9000</v>
      </c>
      <c r="G43" s="87" t="n">
        <v>10000</v>
      </c>
      <c r="H43" s="89" t="n">
        <f aca="false">SUM(E8:E43)</f>
        <v>48035</v>
      </c>
      <c r="I43" s="90" t="s">
        <v>73</v>
      </c>
    </row>
    <row r="44" s="51" customFormat="true" ht="15" hidden="false" customHeight="false" outlineLevel="0" collapsed="false">
      <c r="A44" s="72"/>
      <c r="B44" s="63"/>
      <c r="C44" s="64"/>
      <c r="D44" s="85"/>
      <c r="E44" s="65"/>
      <c r="F44" s="66"/>
      <c r="G44" s="67"/>
      <c r="H44" s="59"/>
      <c r="I44" s="60"/>
    </row>
    <row r="45" s="51" customFormat="true" ht="15" hidden="false" customHeight="false" outlineLevel="0" collapsed="false">
      <c r="A45" s="68" t="n">
        <v>5</v>
      </c>
      <c r="B45" s="92" t="n">
        <v>3322</v>
      </c>
      <c r="C45" s="54" t="n">
        <v>5171</v>
      </c>
      <c r="D45" s="93" t="s">
        <v>74</v>
      </c>
      <c r="E45" s="56" t="n">
        <v>5000</v>
      </c>
      <c r="F45" s="57"/>
      <c r="G45" s="58" t="n">
        <v>5000</v>
      </c>
      <c r="H45" s="59" t="n">
        <f aca="false">SUM(E8:E45)</f>
        <v>53035</v>
      </c>
      <c r="I45" s="60" t="s">
        <v>75</v>
      </c>
    </row>
    <row r="46" s="51" customFormat="true" ht="15" hidden="false" customHeight="false" outlineLevel="0" collapsed="false">
      <c r="A46" s="62" t="n">
        <v>5</v>
      </c>
      <c r="B46" s="80" t="n">
        <v>3322</v>
      </c>
      <c r="C46" s="64" t="n">
        <v>6121</v>
      </c>
      <c r="D46" s="93" t="s">
        <v>76</v>
      </c>
      <c r="E46" s="65" t="n">
        <v>200</v>
      </c>
      <c r="F46" s="66"/>
      <c r="G46" s="67" t="n">
        <v>200</v>
      </c>
      <c r="H46" s="59" t="n">
        <f aca="false">SUM(E8:E46)</f>
        <v>53235</v>
      </c>
      <c r="I46" s="60" t="s">
        <v>77</v>
      </c>
    </row>
    <row r="47" s="51" customFormat="true" ht="15" hidden="false" customHeight="false" outlineLevel="0" collapsed="false">
      <c r="A47" s="52" t="n">
        <v>5</v>
      </c>
      <c r="B47" s="53" t="n">
        <v>3322</v>
      </c>
      <c r="C47" s="54" t="n">
        <v>5171</v>
      </c>
      <c r="D47" s="93" t="s">
        <v>78</v>
      </c>
      <c r="E47" s="56" t="n">
        <v>850</v>
      </c>
      <c r="F47" s="57"/>
      <c r="G47" s="58" t="n">
        <v>850</v>
      </c>
      <c r="H47" s="59" t="n">
        <f aca="false">SUM(E8:E47)</f>
        <v>54085</v>
      </c>
      <c r="I47" s="60" t="s">
        <v>79</v>
      </c>
    </row>
    <row r="48" s="51" customFormat="true" ht="15" hidden="false" customHeight="false" outlineLevel="0" collapsed="false">
      <c r="A48" s="62" t="n">
        <v>5</v>
      </c>
      <c r="B48" s="80" t="n">
        <v>3322</v>
      </c>
      <c r="C48" s="64" t="n">
        <v>6323</v>
      </c>
      <c r="D48" s="94" t="s">
        <v>80</v>
      </c>
      <c r="E48" s="65" t="n">
        <v>1500</v>
      </c>
      <c r="F48" s="66"/>
      <c r="G48" s="67" t="n">
        <v>1500</v>
      </c>
      <c r="H48" s="59" t="n">
        <f aca="false">SUM(E8:E48)</f>
        <v>55585</v>
      </c>
      <c r="I48" s="60" t="s">
        <v>81</v>
      </c>
    </row>
    <row r="49" s="51" customFormat="true" ht="15" hidden="false" customHeight="false" outlineLevel="0" collapsed="false">
      <c r="A49" s="72"/>
      <c r="B49" s="63"/>
      <c r="C49" s="64"/>
      <c r="D49" s="93"/>
      <c r="E49" s="65"/>
      <c r="F49" s="66"/>
      <c r="G49" s="67"/>
      <c r="H49" s="59"/>
      <c r="I49" s="95"/>
    </row>
    <row r="50" s="51" customFormat="true" ht="15" hidden="false" customHeight="false" outlineLevel="0" collapsed="false">
      <c r="A50" s="72" t="n">
        <v>6</v>
      </c>
      <c r="B50" s="63" t="n">
        <v>4351</v>
      </c>
      <c r="C50" s="64" t="n">
        <v>6122</v>
      </c>
      <c r="D50" s="96" t="s">
        <v>82</v>
      </c>
      <c r="E50" s="65" t="n">
        <v>95</v>
      </c>
      <c r="F50" s="66"/>
      <c r="G50" s="67" t="n">
        <v>95</v>
      </c>
      <c r="H50" s="59" t="n">
        <f aca="false">SUM(E8:E50)</f>
        <v>55680</v>
      </c>
      <c r="I50" s="97" t="s">
        <v>83</v>
      </c>
    </row>
    <row r="51" s="51" customFormat="true" ht="15" hidden="false" customHeight="false" outlineLevel="0" collapsed="false">
      <c r="A51" s="72" t="n">
        <v>6</v>
      </c>
      <c r="B51" s="63" t="n">
        <v>4351</v>
      </c>
      <c r="C51" s="64" t="n">
        <v>6121</v>
      </c>
      <c r="D51" s="96" t="s">
        <v>84</v>
      </c>
      <c r="E51" s="65" t="n">
        <v>400</v>
      </c>
      <c r="F51" s="66"/>
      <c r="G51" s="67" t="n">
        <v>400</v>
      </c>
      <c r="H51" s="59" t="n">
        <f aca="false">SUM(E8:E51)</f>
        <v>56080</v>
      </c>
      <c r="I51" s="97" t="s">
        <v>85</v>
      </c>
    </row>
    <row r="52" s="51" customFormat="true" ht="15" hidden="false" customHeight="false" outlineLevel="0" collapsed="false">
      <c r="A52" s="72" t="n">
        <v>6</v>
      </c>
      <c r="B52" s="63" t="n">
        <v>4351</v>
      </c>
      <c r="C52" s="64" t="n">
        <v>6121</v>
      </c>
      <c r="D52" s="96" t="s">
        <v>86</v>
      </c>
      <c r="E52" s="65" t="n">
        <v>150</v>
      </c>
      <c r="F52" s="66"/>
      <c r="G52" s="67" t="n">
        <v>150</v>
      </c>
      <c r="H52" s="59" t="n">
        <f aca="false">SUM(E8:E52)</f>
        <v>56230</v>
      </c>
      <c r="I52" s="98" t="s">
        <v>87</v>
      </c>
    </row>
    <row r="53" s="51" customFormat="true" ht="15" hidden="false" customHeight="false" outlineLevel="0" collapsed="false">
      <c r="A53" s="72" t="n">
        <v>6</v>
      </c>
      <c r="B53" s="63"/>
      <c r="C53" s="64"/>
      <c r="D53" s="96"/>
      <c r="E53" s="65"/>
      <c r="F53" s="66"/>
      <c r="G53" s="67"/>
      <c r="H53" s="59"/>
      <c r="I53" s="99"/>
    </row>
    <row r="54" s="51" customFormat="true" ht="15" hidden="false" customHeight="false" outlineLevel="0" collapsed="false">
      <c r="A54" s="100" t="n">
        <v>9</v>
      </c>
      <c r="B54" s="101" t="n">
        <v>6171</v>
      </c>
      <c r="C54" s="70" t="n">
        <v>6111</v>
      </c>
      <c r="D54" s="102" t="s">
        <v>88</v>
      </c>
      <c r="E54" s="65" t="n">
        <v>500</v>
      </c>
      <c r="F54" s="66"/>
      <c r="G54" s="67" t="n">
        <v>500</v>
      </c>
      <c r="H54" s="59" t="n">
        <f aca="false">SUM(E8:E54)</f>
        <v>56730</v>
      </c>
      <c r="I54" s="60" t="s">
        <v>89</v>
      </c>
    </row>
    <row r="55" s="51" customFormat="true" ht="15" hidden="false" customHeight="false" outlineLevel="0" collapsed="false">
      <c r="A55" s="100" t="n">
        <v>9</v>
      </c>
      <c r="B55" s="101"/>
      <c r="C55" s="70"/>
      <c r="D55" s="102"/>
      <c r="E55" s="65"/>
      <c r="F55" s="66"/>
      <c r="G55" s="67"/>
      <c r="H55" s="59"/>
      <c r="I55" s="60"/>
    </row>
    <row r="56" s="51" customFormat="true" ht="15" hidden="false" customHeight="false" outlineLevel="0" collapsed="false">
      <c r="A56" s="103" t="n">
        <v>7</v>
      </c>
      <c r="B56" s="104"/>
      <c r="C56" s="105"/>
      <c r="D56" s="106"/>
      <c r="E56" s="65"/>
      <c r="F56" s="107"/>
      <c r="G56" s="108"/>
      <c r="H56" s="59"/>
      <c r="I56" s="60"/>
    </row>
    <row r="57" s="51" customFormat="true" ht="15" hidden="false" customHeight="false" outlineLevel="0" collapsed="false">
      <c r="A57" s="103" t="n">
        <v>7</v>
      </c>
      <c r="B57" s="104"/>
      <c r="C57" s="105"/>
      <c r="D57" s="106"/>
      <c r="E57" s="65"/>
      <c r="F57" s="66"/>
      <c r="G57" s="67"/>
      <c r="H57" s="59"/>
      <c r="I57" s="60"/>
    </row>
    <row r="58" s="51" customFormat="true" ht="15" hidden="false" customHeight="false" outlineLevel="0" collapsed="false">
      <c r="A58" s="72" t="n">
        <v>11</v>
      </c>
      <c r="B58" s="63" t="n">
        <v>3613</v>
      </c>
      <c r="C58" s="64" t="n">
        <v>6121</v>
      </c>
      <c r="D58" s="96" t="s">
        <v>90</v>
      </c>
      <c r="E58" s="65" t="n">
        <v>3500</v>
      </c>
      <c r="F58" s="66"/>
      <c r="G58" s="67" t="n">
        <v>3500</v>
      </c>
      <c r="H58" s="59" t="n">
        <f aca="false">SUM(E8:E58)</f>
        <v>60230</v>
      </c>
      <c r="I58" s="60" t="s">
        <v>91</v>
      </c>
    </row>
    <row r="59" s="51" customFormat="true" ht="15" hidden="false" customHeight="true" outlineLevel="0" collapsed="false">
      <c r="A59" s="72" t="n">
        <v>11</v>
      </c>
      <c r="B59" s="63" t="n">
        <v>3639</v>
      </c>
      <c r="C59" s="64" t="n">
        <v>6130</v>
      </c>
      <c r="D59" s="96" t="s">
        <v>92</v>
      </c>
      <c r="E59" s="65" t="n">
        <v>1000</v>
      </c>
      <c r="F59" s="66"/>
      <c r="G59" s="67" t="n">
        <v>1000</v>
      </c>
      <c r="H59" s="59" t="n">
        <f aca="false">SUM(E8:E59)</f>
        <v>61230</v>
      </c>
      <c r="I59" s="60"/>
    </row>
    <row r="60" s="51" customFormat="true" ht="15" hidden="false" customHeight="false" outlineLevel="0" collapsed="false">
      <c r="A60" s="62" t="n">
        <v>11</v>
      </c>
      <c r="B60" s="80" t="n">
        <v>6171</v>
      </c>
      <c r="C60" s="70" t="n">
        <v>6121</v>
      </c>
      <c r="D60" s="96" t="s">
        <v>93</v>
      </c>
      <c r="E60" s="65" t="n">
        <v>2500</v>
      </c>
      <c r="F60" s="66"/>
      <c r="G60" s="67" t="n">
        <v>2500</v>
      </c>
      <c r="H60" s="59" t="n">
        <f aca="false">SUM(E8:E60)</f>
        <v>63730</v>
      </c>
      <c r="I60" s="60" t="s">
        <v>94</v>
      </c>
    </row>
    <row r="61" s="91" customFormat="true" ht="15" hidden="false" customHeight="false" outlineLevel="0" collapsed="false">
      <c r="A61" s="72" t="n">
        <v>11</v>
      </c>
      <c r="B61" s="63" t="n">
        <v>3639</v>
      </c>
      <c r="C61" s="64" t="n">
        <v>6121</v>
      </c>
      <c r="D61" s="96" t="s">
        <v>95</v>
      </c>
      <c r="E61" s="65" t="n">
        <v>1000</v>
      </c>
      <c r="F61" s="66"/>
      <c r="G61" s="67" t="n">
        <v>1000</v>
      </c>
      <c r="H61" s="59" t="n">
        <f aca="false">SUM(E8:E61)</f>
        <v>64730</v>
      </c>
      <c r="I61" s="60"/>
    </row>
    <row r="62" s="51" customFormat="true" ht="15" hidden="false" customHeight="false" outlineLevel="0" collapsed="false">
      <c r="A62" s="68" t="n">
        <v>11</v>
      </c>
      <c r="B62" s="92" t="n">
        <v>3639</v>
      </c>
      <c r="C62" s="61" t="n">
        <v>5169</v>
      </c>
      <c r="D62" s="96" t="s">
        <v>96</v>
      </c>
      <c r="E62" s="56" t="n">
        <v>250</v>
      </c>
      <c r="F62" s="57"/>
      <c r="G62" s="58" t="n">
        <v>250</v>
      </c>
      <c r="H62" s="59" t="n">
        <f aca="false">SUM(E8:E62)</f>
        <v>64980</v>
      </c>
      <c r="I62" s="60"/>
    </row>
    <row r="63" s="51" customFormat="true" ht="15" hidden="false" customHeight="false" outlineLevel="0" collapsed="false">
      <c r="A63" s="62" t="n">
        <v>11</v>
      </c>
      <c r="B63" s="80" t="n">
        <v>5511</v>
      </c>
      <c r="C63" s="70" t="n">
        <v>6121</v>
      </c>
      <c r="D63" s="96" t="s">
        <v>97</v>
      </c>
      <c r="E63" s="65" t="n">
        <v>2000</v>
      </c>
      <c r="F63" s="66"/>
      <c r="G63" s="67" t="n">
        <v>2000</v>
      </c>
      <c r="H63" s="59" t="n">
        <f aca="false">SUM(E8:E63)</f>
        <v>66980</v>
      </c>
      <c r="I63" s="60"/>
    </row>
    <row r="64" s="91" customFormat="true" ht="15" hidden="false" customHeight="false" outlineLevel="0" collapsed="false">
      <c r="A64" s="72" t="n">
        <v>11</v>
      </c>
      <c r="B64" s="63" t="n">
        <v>3632</v>
      </c>
      <c r="C64" s="64" t="n">
        <v>6121</v>
      </c>
      <c r="D64" s="96" t="s">
        <v>98</v>
      </c>
      <c r="E64" s="65" t="n">
        <v>2600</v>
      </c>
      <c r="F64" s="66"/>
      <c r="G64" s="67" t="n">
        <v>2600</v>
      </c>
      <c r="H64" s="59" t="n">
        <f aca="false">SUM(E8:E64)</f>
        <v>69580</v>
      </c>
      <c r="I64" s="60" t="s">
        <v>99</v>
      </c>
    </row>
    <row r="65" s="91" customFormat="true" ht="15" hidden="false" customHeight="false" outlineLevel="0" collapsed="false">
      <c r="A65" s="52" t="n">
        <v>11</v>
      </c>
      <c r="B65" s="53" t="n">
        <v>3632</v>
      </c>
      <c r="C65" s="54" t="n">
        <v>5171</v>
      </c>
      <c r="D65" s="96" t="s">
        <v>100</v>
      </c>
      <c r="E65" s="56" t="n">
        <v>500</v>
      </c>
      <c r="F65" s="57"/>
      <c r="G65" s="58" t="n">
        <v>500</v>
      </c>
      <c r="H65" s="59" t="n">
        <f aca="false">SUM(E8:E65)</f>
        <v>70080</v>
      </c>
      <c r="I65" s="60"/>
    </row>
    <row r="66" s="91" customFormat="true" ht="15" hidden="false" customHeight="false" outlineLevel="0" collapsed="false">
      <c r="A66" s="52" t="n">
        <v>11</v>
      </c>
      <c r="B66" s="53" t="n">
        <v>3639</v>
      </c>
      <c r="C66" s="54" t="n">
        <v>5171</v>
      </c>
      <c r="D66" s="96" t="s">
        <v>101</v>
      </c>
      <c r="E66" s="56" t="n">
        <v>500</v>
      </c>
      <c r="F66" s="57"/>
      <c r="G66" s="58" t="n">
        <v>500</v>
      </c>
      <c r="H66" s="59" t="n">
        <f aca="false">SUM(E8:E66)</f>
        <v>70580</v>
      </c>
      <c r="I66" s="60"/>
    </row>
    <row r="67" s="91" customFormat="true" ht="15" hidden="false" customHeight="false" outlineLevel="0" collapsed="false">
      <c r="A67" s="52" t="n">
        <v>11</v>
      </c>
      <c r="B67" s="53" t="n">
        <v>6171</v>
      </c>
      <c r="C67" s="54" t="n">
        <v>5171</v>
      </c>
      <c r="D67" s="96" t="s">
        <v>102</v>
      </c>
      <c r="E67" s="56" t="n">
        <v>600</v>
      </c>
      <c r="F67" s="57"/>
      <c r="G67" s="58" t="n">
        <v>600</v>
      </c>
      <c r="H67" s="59" t="n">
        <f aca="false">SUM(E8:E67)</f>
        <v>71180</v>
      </c>
      <c r="I67" s="60" t="s">
        <v>103</v>
      </c>
    </row>
    <row r="68" s="91" customFormat="true" ht="15" hidden="false" customHeight="false" outlineLevel="0" collapsed="false">
      <c r="A68" s="72" t="n">
        <v>11</v>
      </c>
      <c r="B68" s="63" t="n">
        <v>3612</v>
      </c>
      <c r="C68" s="64" t="n">
        <v>6121</v>
      </c>
      <c r="D68" s="96" t="s">
        <v>104</v>
      </c>
      <c r="E68" s="65" t="n">
        <v>350</v>
      </c>
      <c r="F68" s="66"/>
      <c r="G68" s="67" t="n">
        <v>350</v>
      </c>
      <c r="H68" s="59" t="n">
        <f aca="false">SUM(E8:E68)</f>
        <v>71530</v>
      </c>
      <c r="I68" s="60" t="s">
        <v>105</v>
      </c>
    </row>
    <row r="69" s="91" customFormat="true" ht="15" hidden="false" customHeight="false" outlineLevel="0" collapsed="false">
      <c r="A69" s="72"/>
      <c r="B69" s="63"/>
      <c r="C69" s="64"/>
      <c r="D69" s="96"/>
      <c r="E69" s="65"/>
      <c r="F69" s="66"/>
      <c r="G69" s="67"/>
      <c r="H69" s="59"/>
      <c r="I69" s="60"/>
    </row>
    <row r="70" s="51" customFormat="true" ht="15" hidden="false" customHeight="false" outlineLevel="0" collapsed="false">
      <c r="A70" s="72" t="n">
        <v>13</v>
      </c>
      <c r="B70" s="63" t="n">
        <v>2143</v>
      </c>
      <c r="C70" s="64" t="n">
        <v>6121</v>
      </c>
      <c r="D70" s="109" t="s">
        <v>106</v>
      </c>
      <c r="E70" s="65" t="n">
        <v>150</v>
      </c>
      <c r="F70" s="66" t="n">
        <v>0</v>
      </c>
      <c r="G70" s="67" t="n">
        <v>150</v>
      </c>
      <c r="H70" s="59" t="n">
        <f aca="false">SUM(E8:E70)</f>
        <v>71680</v>
      </c>
      <c r="I70" s="60" t="s">
        <v>107</v>
      </c>
    </row>
    <row r="71" s="51" customFormat="true" ht="15" hidden="false" customHeight="false" outlineLevel="0" collapsed="false">
      <c r="A71" s="110" t="n">
        <v>13</v>
      </c>
      <c r="B71" s="111" t="n">
        <v>6171</v>
      </c>
      <c r="C71" s="112" t="n">
        <v>6123</v>
      </c>
      <c r="D71" s="113" t="s">
        <v>108</v>
      </c>
      <c r="E71" s="114" t="n">
        <v>650</v>
      </c>
      <c r="F71" s="66"/>
      <c r="G71" s="67" t="n">
        <v>650</v>
      </c>
      <c r="H71" s="59" t="n">
        <f aca="false">SUM(E8:E71)</f>
        <v>72330</v>
      </c>
      <c r="I71" s="90" t="s">
        <v>109</v>
      </c>
    </row>
    <row r="72" s="51" customFormat="true" ht="15.75" hidden="false" customHeight="false" outlineLevel="0" collapsed="false">
      <c r="A72" s="115"/>
      <c r="B72" s="116"/>
      <c r="C72" s="116"/>
      <c r="D72" s="117"/>
      <c r="E72" s="118"/>
      <c r="F72" s="119"/>
      <c r="G72" s="120"/>
      <c r="H72" s="121"/>
      <c r="I72" s="122"/>
    </row>
    <row r="73" s="51" customFormat="true" ht="15.75" hidden="false" customHeight="false" outlineLevel="0" collapsed="false">
      <c r="A73" s="123"/>
      <c r="B73" s="124"/>
      <c r="C73" s="124"/>
      <c r="D73" s="125" t="s">
        <v>110</v>
      </c>
      <c r="E73" s="126" t="n">
        <f aca="false">SUM(E8:E71)</f>
        <v>72330</v>
      </c>
      <c r="F73" s="127" t="n">
        <f aca="false">SUM(F8:F71)</f>
        <v>38503</v>
      </c>
      <c r="G73" s="128" t="n">
        <f aca="false">SUM(E73:F73)</f>
        <v>110833</v>
      </c>
      <c r="H73" s="129"/>
      <c r="I73" s="130"/>
    </row>
    <row r="74" s="135" customFormat="true" ht="15.75" hidden="false" customHeight="false" outlineLevel="0" collapsed="false">
      <c r="A74" s="131"/>
      <c r="B74" s="132"/>
      <c r="C74" s="132"/>
      <c r="D74" s="125"/>
      <c r="E74" s="126"/>
      <c r="F74" s="127"/>
      <c r="G74" s="128"/>
      <c r="H74" s="133"/>
      <c r="I74" s="134"/>
    </row>
    <row r="75" s="135" customFormat="true" ht="15" hidden="false" customHeight="false" outlineLevel="0" collapsed="false">
      <c r="A75" s="136"/>
      <c r="B75" s="137"/>
      <c r="C75" s="137"/>
      <c r="E75" s="138"/>
      <c r="F75" s="138"/>
      <c r="G75" s="138"/>
      <c r="H75" s="139"/>
      <c r="I75" s="140"/>
    </row>
    <row r="76" s="135" customFormat="true" ht="15" hidden="false" customHeight="false" outlineLevel="0" collapsed="false">
      <c r="A76" s="136"/>
      <c r="B76" s="137"/>
      <c r="C76" s="137"/>
      <c r="E76" s="138"/>
      <c r="F76" s="138"/>
      <c r="G76" s="138"/>
      <c r="H76" s="139"/>
      <c r="I76" s="140"/>
    </row>
    <row r="77" s="135" customFormat="true" ht="15" hidden="false" customHeight="false" outlineLevel="0" collapsed="false">
      <c r="A77" s="136"/>
      <c r="B77" s="137"/>
      <c r="C77" s="137"/>
      <c r="E77" s="138"/>
      <c r="F77" s="138"/>
      <c r="G77" s="138"/>
      <c r="H77" s="139"/>
      <c r="I77" s="140"/>
    </row>
    <row r="78" s="135" customFormat="true" ht="15" hidden="false" customHeight="false" outlineLevel="0" collapsed="false">
      <c r="A78" s="136"/>
      <c r="B78" s="137"/>
      <c r="C78" s="137"/>
      <c r="E78" s="138"/>
      <c r="F78" s="138"/>
      <c r="G78" s="138"/>
      <c r="H78" s="139"/>
      <c r="I78" s="140"/>
    </row>
    <row r="79" s="135" customFormat="true" ht="15" hidden="false" customHeight="false" outlineLevel="0" collapsed="false">
      <c r="A79" s="136"/>
      <c r="B79" s="137"/>
      <c r="C79" s="137"/>
      <c r="E79" s="138"/>
      <c r="F79" s="138"/>
      <c r="G79" s="138"/>
      <c r="H79" s="139"/>
      <c r="I79" s="140"/>
    </row>
    <row r="80" s="135" customFormat="true" ht="15.75" hidden="false" customHeight="false" outlineLevel="0" collapsed="false">
      <c r="A80" s="136"/>
      <c r="B80" s="137"/>
      <c r="C80" s="137"/>
      <c r="E80" s="138"/>
      <c r="F80" s="138"/>
      <c r="G80" s="138"/>
      <c r="H80" s="139"/>
      <c r="I80" s="140"/>
    </row>
    <row r="81" s="14" customFormat="true" ht="16.5" hidden="false" customHeight="false" outlineLevel="0" collapsed="false">
      <c r="A81" s="6"/>
      <c r="B81" s="7"/>
      <c r="C81" s="8"/>
      <c r="D81" s="9" t="s">
        <v>1</v>
      </c>
      <c r="E81" s="10" t="s">
        <v>2</v>
      </c>
      <c r="F81" s="11" t="s">
        <v>3</v>
      </c>
      <c r="G81" s="12" t="s">
        <v>4</v>
      </c>
      <c r="H81" s="12"/>
      <c r="I81" s="13" t="s">
        <v>6</v>
      </c>
    </row>
    <row r="82" s="24" customFormat="true" ht="16.5" hidden="false" customHeight="false" outlineLevel="0" collapsed="false">
      <c r="A82" s="15"/>
      <c r="B82" s="16"/>
      <c r="C82" s="17"/>
      <c r="D82" s="18" t="s">
        <v>7</v>
      </c>
      <c r="E82" s="19"/>
      <c r="F82" s="20" t="n">
        <v>-2019</v>
      </c>
      <c r="G82" s="21"/>
      <c r="H82" s="22"/>
      <c r="I82" s="23" t="s">
        <v>8</v>
      </c>
    </row>
    <row r="83" s="135" customFormat="true" ht="15.75" hidden="false" customHeight="false" outlineLevel="0" collapsed="false">
      <c r="A83" s="136"/>
      <c r="B83" s="137"/>
      <c r="C83" s="137"/>
      <c r="E83" s="138"/>
      <c r="F83" s="138"/>
      <c r="G83" s="138"/>
      <c r="H83" s="139"/>
      <c r="I83" s="140"/>
    </row>
    <row r="84" s="51" customFormat="true" ht="20.25" hidden="false" customHeight="true" outlineLevel="0" collapsed="false">
      <c r="A84" s="141"/>
      <c r="B84" s="142"/>
      <c r="C84" s="143"/>
      <c r="D84" s="144" t="s">
        <v>111</v>
      </c>
      <c r="E84" s="145"/>
      <c r="F84" s="145"/>
      <c r="G84" s="146"/>
      <c r="H84" s="147"/>
      <c r="I84" s="148"/>
    </row>
    <row r="85" s="51" customFormat="true" ht="15" hidden="false" customHeight="false" outlineLevel="0" collapsed="false">
      <c r="A85" s="123"/>
      <c r="B85" s="137"/>
      <c r="C85" s="124"/>
      <c r="D85" s="149"/>
      <c r="E85" s="150"/>
      <c r="F85" s="151"/>
      <c r="G85" s="152"/>
      <c r="H85" s="153"/>
      <c r="I85" s="154"/>
    </row>
    <row r="86" s="51" customFormat="true" ht="15" hidden="false" customHeight="false" outlineLevel="0" collapsed="false">
      <c r="A86" s="62" t="n">
        <v>6</v>
      </c>
      <c r="B86" s="155" t="n">
        <v>4351</v>
      </c>
      <c r="C86" s="70" t="n">
        <v>6121</v>
      </c>
      <c r="D86" s="156" t="s">
        <v>112</v>
      </c>
      <c r="E86" s="157" t="n">
        <v>20000</v>
      </c>
      <c r="F86" s="66"/>
      <c r="G86" s="108" t="n">
        <v>20000</v>
      </c>
      <c r="H86" s="158"/>
      <c r="I86" s="159" t="s">
        <v>113</v>
      </c>
    </row>
    <row r="87" s="51" customFormat="true" ht="15" hidden="false" customHeight="false" outlineLevel="0" collapsed="false">
      <c r="A87" s="62" t="n">
        <v>2</v>
      </c>
      <c r="B87" s="160" t="n">
        <v>2212</v>
      </c>
      <c r="C87" s="70" t="n">
        <v>6121</v>
      </c>
      <c r="D87" s="161" t="s">
        <v>114</v>
      </c>
      <c r="E87" s="157" t="n">
        <v>9000</v>
      </c>
      <c r="F87" s="66" t="n">
        <v>6000</v>
      </c>
      <c r="G87" s="108" t="n">
        <v>15000</v>
      </c>
      <c r="H87" s="158"/>
      <c r="I87" s="162" t="s">
        <v>115</v>
      </c>
    </row>
    <row r="88" s="51" customFormat="true" ht="15" hidden="false" customHeight="false" outlineLevel="0" collapsed="false">
      <c r="A88" s="62" t="n">
        <v>2</v>
      </c>
      <c r="B88" s="160" t="n">
        <v>2219</v>
      </c>
      <c r="C88" s="70" t="n">
        <v>6121</v>
      </c>
      <c r="D88" s="161" t="s">
        <v>116</v>
      </c>
      <c r="E88" s="157" t="n">
        <v>5950</v>
      </c>
      <c r="F88" s="66" t="n">
        <v>12750</v>
      </c>
      <c r="G88" s="108" t="n">
        <v>18700</v>
      </c>
      <c r="H88" s="158"/>
      <c r="I88" s="159" t="s">
        <v>117</v>
      </c>
    </row>
    <row r="89" s="51" customFormat="true" ht="15" hidden="false" customHeight="false" outlineLevel="0" collapsed="false">
      <c r="A89" s="62" t="n">
        <v>2</v>
      </c>
      <c r="B89" s="160" t="n">
        <v>2219</v>
      </c>
      <c r="C89" s="70" t="n">
        <v>6121</v>
      </c>
      <c r="D89" s="161" t="s">
        <v>118</v>
      </c>
      <c r="E89" s="157" t="n">
        <v>6500</v>
      </c>
      <c r="F89" s="66" t="n">
        <v>12500</v>
      </c>
      <c r="G89" s="108" t="n">
        <v>19000</v>
      </c>
      <c r="H89" s="158"/>
      <c r="I89" s="162" t="s">
        <v>115</v>
      </c>
    </row>
    <row r="90" s="51" customFormat="true" ht="15" hidden="false" customHeight="false" outlineLevel="0" collapsed="false">
      <c r="A90" s="62" t="n">
        <v>2</v>
      </c>
      <c r="B90" s="160" t="n">
        <v>3631</v>
      </c>
      <c r="C90" s="70" t="n">
        <v>6121</v>
      </c>
      <c r="D90" s="161" t="s">
        <v>119</v>
      </c>
      <c r="E90" s="157" t="n">
        <v>4500</v>
      </c>
      <c r="F90" s="66"/>
      <c r="G90" s="108" t="n">
        <v>4500</v>
      </c>
      <c r="H90" s="158"/>
      <c r="I90" s="162" t="s">
        <v>120</v>
      </c>
    </row>
    <row r="91" s="51" customFormat="true" ht="15" hidden="false" customHeight="false" outlineLevel="0" collapsed="false">
      <c r="A91" s="72" t="n">
        <v>3</v>
      </c>
      <c r="B91" s="163" t="n">
        <v>3113</v>
      </c>
      <c r="C91" s="64" t="n">
        <v>6121</v>
      </c>
      <c r="D91" s="164" t="s">
        <v>121</v>
      </c>
      <c r="E91" s="157" t="n">
        <v>2367</v>
      </c>
      <c r="F91" s="66" t="n">
        <v>11339</v>
      </c>
      <c r="G91" s="108" t="n">
        <f aca="false">SUM(E91:F91)</f>
        <v>13706</v>
      </c>
      <c r="H91" s="158"/>
      <c r="I91" s="165" t="s">
        <v>122</v>
      </c>
    </row>
    <row r="92" s="51" customFormat="true" ht="15" hidden="false" customHeight="false" outlineLevel="0" collapsed="false">
      <c r="A92" s="72" t="n">
        <v>3</v>
      </c>
      <c r="B92" s="163" t="n">
        <v>3421</v>
      </c>
      <c r="C92" s="64" t="n">
        <v>6121</v>
      </c>
      <c r="D92" s="164" t="s">
        <v>123</v>
      </c>
      <c r="E92" s="157" t="n">
        <v>17510</v>
      </c>
      <c r="F92" s="66" t="n">
        <v>20000</v>
      </c>
      <c r="G92" s="108" t="n">
        <v>37510</v>
      </c>
      <c r="H92" s="158"/>
      <c r="I92" s="162"/>
    </row>
    <row r="93" s="51" customFormat="true" ht="15" hidden="false" customHeight="false" outlineLevel="0" collapsed="false">
      <c r="A93" s="72" t="n">
        <v>5</v>
      </c>
      <c r="B93" s="163" t="n">
        <v>3319</v>
      </c>
      <c r="C93" s="64" t="n">
        <v>6122</v>
      </c>
      <c r="D93" s="166" t="s">
        <v>124</v>
      </c>
      <c r="E93" s="157" t="n">
        <v>400</v>
      </c>
      <c r="F93" s="167"/>
      <c r="G93" s="108" t="n">
        <v>400</v>
      </c>
      <c r="H93" s="158"/>
      <c r="I93" s="162" t="s">
        <v>125</v>
      </c>
    </row>
    <row r="94" s="51" customFormat="true" ht="15.75" hidden="false" customHeight="false" outlineLevel="0" collapsed="false">
      <c r="A94" s="115"/>
      <c r="B94" s="168"/>
      <c r="C94" s="116"/>
      <c r="D94" s="117"/>
      <c r="E94" s="169"/>
      <c r="F94" s="170"/>
      <c r="G94" s="171"/>
      <c r="H94" s="172"/>
      <c r="I94" s="173"/>
    </row>
    <row r="95" s="51" customFormat="true" ht="15.75" hidden="false" customHeight="false" outlineLevel="0" collapsed="false">
      <c r="A95" s="73"/>
      <c r="B95" s="174"/>
      <c r="C95" s="75"/>
      <c r="D95" s="175"/>
      <c r="E95" s="176"/>
      <c r="F95" s="177"/>
      <c r="G95" s="178"/>
      <c r="H95" s="179"/>
      <c r="I95" s="180"/>
    </row>
    <row r="96" s="51" customFormat="true" ht="15.75" hidden="false" customHeight="false" outlineLevel="0" collapsed="false">
      <c r="A96" s="131"/>
      <c r="B96" s="181"/>
      <c r="C96" s="132"/>
      <c r="D96" s="182" t="s">
        <v>110</v>
      </c>
      <c r="E96" s="183" t="n">
        <f aca="false">SUM(E87:E95)</f>
        <v>46227</v>
      </c>
      <c r="F96" s="184" t="n">
        <f aca="false">SUM(F85:F95)</f>
        <v>62589</v>
      </c>
      <c r="G96" s="185" t="n">
        <f aca="false">SUM(E96:F96)</f>
        <v>108816</v>
      </c>
      <c r="H96" s="186"/>
      <c r="I96" s="187"/>
    </row>
    <row r="97" s="135" customFormat="true" ht="15.75" hidden="false" customHeight="false" outlineLevel="0" collapsed="false">
      <c r="A97" s="136"/>
      <c r="B97" s="137"/>
      <c r="C97" s="137"/>
      <c r="D97" s="149"/>
      <c r="E97" s="138"/>
      <c r="F97" s="138"/>
      <c r="G97" s="188"/>
      <c r="H97" s="139"/>
      <c r="I97" s="140"/>
    </row>
    <row r="98" s="51" customFormat="true" ht="19.5" hidden="false" customHeight="false" outlineLevel="0" collapsed="false">
      <c r="A98" s="141"/>
      <c r="B98" s="143"/>
      <c r="C98" s="189"/>
      <c r="D98" s="190" t="s">
        <v>126</v>
      </c>
      <c r="E98" s="145"/>
      <c r="F98" s="145"/>
      <c r="G98" s="146"/>
      <c r="H98" s="191"/>
      <c r="I98" s="148"/>
    </row>
    <row r="99" s="51" customFormat="true" ht="15" hidden="false" customHeight="false" outlineLevel="0" collapsed="false">
      <c r="A99" s="192"/>
      <c r="B99" s="193"/>
      <c r="C99" s="194"/>
      <c r="D99" s="195"/>
      <c r="E99" s="150"/>
      <c r="F99" s="151"/>
      <c r="G99" s="196"/>
      <c r="H99" s="197"/>
      <c r="I99" s="198" t="s">
        <v>127</v>
      </c>
    </row>
    <row r="100" s="51" customFormat="true" ht="15" hidden="false" customHeight="false" outlineLevel="0" collapsed="false">
      <c r="A100" s="62" t="n">
        <v>2</v>
      </c>
      <c r="B100" s="160" t="n">
        <v>2212</v>
      </c>
      <c r="C100" s="199" t="n">
        <v>6121</v>
      </c>
      <c r="D100" s="200" t="s">
        <v>128</v>
      </c>
      <c r="E100" s="201"/>
      <c r="F100" s="88"/>
      <c r="G100" s="71"/>
      <c r="H100" s="202"/>
      <c r="I100" s="70" t="s">
        <v>129</v>
      </c>
    </row>
    <row r="101" s="51" customFormat="true" ht="15" hidden="false" customHeight="false" outlineLevel="0" collapsed="false">
      <c r="A101" s="62" t="n">
        <v>2</v>
      </c>
      <c r="B101" s="160" t="n">
        <v>2112</v>
      </c>
      <c r="C101" s="199" t="n">
        <v>6121</v>
      </c>
      <c r="D101" s="200" t="s">
        <v>130</v>
      </c>
      <c r="E101" s="203"/>
      <c r="F101" s="88"/>
      <c r="G101" s="87"/>
      <c r="H101" s="89"/>
      <c r="I101" s="70" t="s">
        <v>131</v>
      </c>
    </row>
    <row r="102" s="51" customFormat="true" ht="15" hidden="false" customHeight="false" outlineLevel="0" collapsed="false">
      <c r="A102" s="62" t="n">
        <v>2</v>
      </c>
      <c r="B102" s="160" t="n">
        <v>2212</v>
      </c>
      <c r="C102" s="199" t="n">
        <v>6121</v>
      </c>
      <c r="D102" s="200" t="s">
        <v>132</v>
      </c>
      <c r="E102" s="203"/>
      <c r="F102" s="88"/>
      <c r="G102" s="87"/>
      <c r="H102" s="89"/>
      <c r="I102" s="204"/>
    </row>
    <row r="103" s="51" customFormat="true" ht="15" hidden="false" customHeight="false" outlineLevel="0" collapsed="false">
      <c r="A103" s="62" t="n">
        <v>2</v>
      </c>
      <c r="B103" s="205" t="n">
        <v>2219</v>
      </c>
      <c r="C103" s="70" t="n">
        <v>6121</v>
      </c>
      <c r="D103" s="200" t="s">
        <v>133</v>
      </c>
      <c r="E103" s="201"/>
      <c r="F103" s="88"/>
      <c r="G103" s="71"/>
      <c r="H103" s="59"/>
      <c r="I103" s="70"/>
    </row>
    <row r="104" s="51" customFormat="true" ht="15" hidden="false" customHeight="false" outlineLevel="0" collapsed="false">
      <c r="A104" s="62" t="n">
        <v>2</v>
      </c>
      <c r="B104" s="160" t="n">
        <v>2212</v>
      </c>
      <c r="C104" s="199" t="n">
        <v>6121</v>
      </c>
      <c r="D104" s="200" t="s">
        <v>134</v>
      </c>
      <c r="E104" s="203"/>
      <c r="F104" s="88"/>
      <c r="G104" s="87"/>
      <c r="H104" s="89"/>
      <c r="I104" s="206"/>
    </row>
    <row r="105" s="51" customFormat="true" ht="15" hidden="false" customHeight="false" outlineLevel="0" collapsed="false">
      <c r="A105" s="62" t="n">
        <v>2</v>
      </c>
      <c r="B105" s="80" t="n">
        <v>2219</v>
      </c>
      <c r="C105" s="70" t="n">
        <v>6121</v>
      </c>
      <c r="D105" s="161" t="s">
        <v>135</v>
      </c>
      <c r="E105" s="157" t="n">
        <v>7000</v>
      </c>
      <c r="F105" s="107"/>
      <c r="G105" s="107" t="n">
        <v>7000</v>
      </c>
      <c r="H105" s="59"/>
      <c r="I105" s="159" t="s">
        <v>136</v>
      </c>
    </row>
    <row r="106" s="91" customFormat="true" ht="15" hidden="false" customHeight="false" outlineLevel="0" collapsed="false">
      <c r="A106" s="52" t="n">
        <v>11</v>
      </c>
      <c r="B106" s="53" t="n">
        <v>3639</v>
      </c>
      <c r="C106" s="54" t="n">
        <v>5169</v>
      </c>
      <c r="D106" s="156" t="s">
        <v>137</v>
      </c>
      <c r="E106" s="207" t="n">
        <v>3500</v>
      </c>
      <c r="F106" s="57"/>
      <c r="G106" s="208" t="n">
        <v>3500</v>
      </c>
      <c r="H106" s="59"/>
      <c r="I106" s="162"/>
    </row>
    <row r="107" s="51" customFormat="true" ht="15" hidden="false" customHeight="false" outlineLevel="0" collapsed="false">
      <c r="A107" s="62" t="n">
        <v>11</v>
      </c>
      <c r="B107" s="80" t="n">
        <v>3613</v>
      </c>
      <c r="C107" s="70" t="n">
        <v>6121</v>
      </c>
      <c r="D107" s="156" t="s">
        <v>138</v>
      </c>
      <c r="E107" s="157" t="n">
        <v>2000</v>
      </c>
      <c r="F107" s="66"/>
      <c r="G107" s="71" t="n">
        <v>2000</v>
      </c>
      <c r="H107" s="59"/>
      <c r="I107" s="162"/>
    </row>
    <row r="108" s="91" customFormat="true" ht="15" hidden="false" customHeight="false" outlineLevel="0" collapsed="false">
      <c r="A108" s="72" t="n">
        <v>11</v>
      </c>
      <c r="B108" s="63" t="n">
        <v>3612</v>
      </c>
      <c r="C108" s="64" t="n">
        <v>6121</v>
      </c>
      <c r="D108" s="156" t="s">
        <v>139</v>
      </c>
      <c r="E108" s="157" t="n">
        <v>6010</v>
      </c>
      <c r="F108" s="66"/>
      <c r="G108" s="71" t="n">
        <v>6010</v>
      </c>
      <c r="H108" s="59"/>
      <c r="I108" s="162" t="s">
        <v>140</v>
      </c>
    </row>
    <row r="109" s="51" customFormat="true" ht="15" hidden="false" customHeight="false" outlineLevel="0" collapsed="false">
      <c r="A109" s="52" t="n">
        <v>3</v>
      </c>
      <c r="B109" s="209" t="n">
        <v>3231</v>
      </c>
      <c r="C109" s="54" t="n">
        <v>5171</v>
      </c>
      <c r="D109" s="210" t="s">
        <v>141</v>
      </c>
      <c r="E109" s="211" t="n">
        <v>500</v>
      </c>
      <c r="F109" s="57"/>
      <c r="G109" s="208"/>
      <c r="H109" s="59"/>
      <c r="I109" s="162"/>
    </row>
    <row r="110" s="91" customFormat="true" ht="15" hidden="false" customHeight="false" outlineLevel="0" collapsed="false">
      <c r="A110" s="54" t="n">
        <v>3</v>
      </c>
      <c r="B110" s="212" t="n">
        <v>3421</v>
      </c>
      <c r="C110" s="54" t="n">
        <v>6121</v>
      </c>
      <c r="D110" s="210" t="s">
        <v>142</v>
      </c>
      <c r="E110" s="211" t="n">
        <v>700</v>
      </c>
      <c r="F110" s="57"/>
      <c r="G110" s="208"/>
      <c r="H110" s="213"/>
      <c r="I110" s="214"/>
    </row>
    <row r="111" s="91" customFormat="true" ht="15" hidden="false" customHeight="false" outlineLevel="0" collapsed="false">
      <c r="A111" s="64" t="n">
        <v>3</v>
      </c>
      <c r="B111" s="160" t="n">
        <v>3421</v>
      </c>
      <c r="C111" s="64" t="n">
        <v>6121</v>
      </c>
      <c r="D111" s="210" t="s">
        <v>143</v>
      </c>
      <c r="E111" s="201"/>
      <c r="F111" s="88"/>
      <c r="G111" s="71"/>
      <c r="H111" s="213"/>
      <c r="I111" s="214"/>
    </row>
    <row r="112" s="51" customFormat="true" ht="15" hidden="false" customHeight="false" outlineLevel="0" collapsed="false">
      <c r="A112" s="52" t="n">
        <v>3</v>
      </c>
      <c r="B112" s="53" t="n">
        <v>3111</v>
      </c>
      <c r="C112" s="54" t="n">
        <v>5171</v>
      </c>
      <c r="D112" s="164" t="s">
        <v>144</v>
      </c>
      <c r="E112" s="207"/>
      <c r="F112" s="215"/>
      <c r="G112" s="215"/>
      <c r="H112" s="59"/>
      <c r="I112" s="162" t="s">
        <v>145</v>
      </c>
    </row>
    <row r="113" s="51" customFormat="true" ht="15" hidden="false" customHeight="false" outlineLevel="0" collapsed="false">
      <c r="A113" s="52" t="n">
        <v>3</v>
      </c>
      <c r="B113" s="53" t="n">
        <v>3111</v>
      </c>
      <c r="C113" s="54" t="n">
        <v>5171</v>
      </c>
      <c r="D113" s="164" t="s">
        <v>146</v>
      </c>
      <c r="E113" s="207"/>
      <c r="F113" s="215"/>
      <c r="G113" s="215"/>
      <c r="H113" s="59"/>
      <c r="I113" s="162" t="s">
        <v>145</v>
      </c>
    </row>
    <row r="114" s="51" customFormat="true" ht="15" hidden="false" customHeight="false" outlineLevel="0" collapsed="false">
      <c r="A114" s="52" t="n">
        <v>3</v>
      </c>
      <c r="B114" s="53" t="n">
        <v>3111</v>
      </c>
      <c r="C114" s="54" t="n">
        <v>5171</v>
      </c>
      <c r="D114" s="164" t="s">
        <v>147</v>
      </c>
      <c r="E114" s="207"/>
      <c r="F114" s="215"/>
      <c r="G114" s="215"/>
      <c r="H114" s="59"/>
      <c r="I114" s="162" t="s">
        <v>145</v>
      </c>
    </row>
    <row r="115" s="51" customFormat="true" ht="15" hidden="false" customHeight="false" outlineLevel="0" collapsed="false">
      <c r="A115" s="72" t="n">
        <v>3</v>
      </c>
      <c r="B115" s="63" t="n">
        <v>3111</v>
      </c>
      <c r="C115" s="64" t="n">
        <v>6121</v>
      </c>
      <c r="D115" s="216" t="s">
        <v>148</v>
      </c>
      <c r="E115" s="157"/>
      <c r="F115" s="107"/>
      <c r="G115" s="107"/>
      <c r="H115" s="59"/>
      <c r="I115" s="162" t="s">
        <v>145</v>
      </c>
    </row>
    <row r="116" s="51" customFormat="true" ht="15" hidden="false" customHeight="false" outlineLevel="0" collapsed="false">
      <c r="A116" s="72" t="n">
        <v>3</v>
      </c>
      <c r="B116" s="63" t="n">
        <v>3111</v>
      </c>
      <c r="C116" s="64" t="n">
        <v>6121</v>
      </c>
      <c r="D116" s="217" t="s">
        <v>149</v>
      </c>
      <c r="E116" s="157"/>
      <c r="F116" s="107"/>
      <c r="G116" s="107"/>
      <c r="H116" s="59"/>
      <c r="I116" s="162" t="s">
        <v>145</v>
      </c>
    </row>
    <row r="117" s="51" customFormat="true" ht="15" hidden="false" customHeight="false" outlineLevel="0" collapsed="false">
      <c r="A117" s="72" t="n">
        <v>3</v>
      </c>
      <c r="B117" s="63" t="n">
        <v>3111</v>
      </c>
      <c r="C117" s="64" t="n">
        <v>6121</v>
      </c>
      <c r="D117" s="217" t="s">
        <v>150</v>
      </c>
      <c r="E117" s="157"/>
      <c r="F117" s="107"/>
      <c r="G117" s="107"/>
      <c r="H117" s="59"/>
      <c r="I117" s="162" t="s">
        <v>145</v>
      </c>
    </row>
    <row r="118" s="51" customFormat="true" ht="15" hidden="false" customHeight="false" outlineLevel="0" collapsed="false">
      <c r="A118" s="72" t="n">
        <v>3</v>
      </c>
      <c r="B118" s="63" t="n">
        <v>3111</v>
      </c>
      <c r="C118" s="64" t="n">
        <v>6121</v>
      </c>
      <c r="D118" s="218" t="s">
        <v>151</v>
      </c>
      <c r="E118" s="157"/>
      <c r="F118" s="107"/>
      <c r="G118" s="107"/>
      <c r="H118" s="59"/>
      <c r="I118" s="162" t="s">
        <v>145</v>
      </c>
    </row>
    <row r="119" s="51" customFormat="true" ht="15" hidden="false" customHeight="false" outlineLevel="0" collapsed="false">
      <c r="A119" s="72" t="n">
        <v>3</v>
      </c>
      <c r="B119" s="63" t="n">
        <v>3421</v>
      </c>
      <c r="C119" s="64" t="n">
        <v>6121</v>
      </c>
      <c r="D119" s="218" t="s">
        <v>152</v>
      </c>
      <c r="E119" s="157" t="n">
        <v>242</v>
      </c>
      <c r="F119" s="107"/>
      <c r="G119" s="107"/>
      <c r="H119" s="59"/>
      <c r="I119" s="162" t="s">
        <v>145</v>
      </c>
    </row>
    <row r="120" s="51" customFormat="true" ht="15" hidden="false" customHeight="false" outlineLevel="0" collapsed="false">
      <c r="A120" s="72" t="n">
        <v>3</v>
      </c>
      <c r="B120" s="63" t="n">
        <v>3231</v>
      </c>
      <c r="C120" s="64" t="n">
        <v>6121</v>
      </c>
      <c r="D120" s="164" t="s">
        <v>153</v>
      </c>
      <c r="E120" s="157" t="n">
        <v>2000</v>
      </c>
      <c r="F120" s="107"/>
      <c r="G120" s="107"/>
      <c r="H120" s="59"/>
      <c r="I120" s="162" t="s">
        <v>145</v>
      </c>
    </row>
    <row r="121" s="51" customFormat="true" ht="15" hidden="false" customHeight="false" outlineLevel="0" collapsed="false">
      <c r="A121" s="72" t="n">
        <v>3</v>
      </c>
      <c r="B121" s="163" t="n">
        <v>3111</v>
      </c>
      <c r="C121" s="64" t="n">
        <v>6121</v>
      </c>
      <c r="D121" s="210" t="s">
        <v>154</v>
      </c>
      <c r="E121" s="201"/>
      <c r="F121" s="88"/>
      <c r="G121" s="71"/>
      <c r="H121" s="59"/>
      <c r="I121" s="214"/>
    </row>
    <row r="122" s="51" customFormat="true" ht="15" hidden="false" customHeight="false" outlineLevel="0" collapsed="false">
      <c r="A122" s="62" t="n">
        <v>5</v>
      </c>
      <c r="B122" s="160" t="n">
        <v>3322</v>
      </c>
      <c r="C122" s="64" t="n">
        <v>6121</v>
      </c>
      <c r="D122" s="219" t="s">
        <v>155</v>
      </c>
      <c r="E122" s="203"/>
      <c r="F122" s="88"/>
      <c r="G122" s="87"/>
      <c r="H122" s="89"/>
      <c r="I122" s="214"/>
    </row>
    <row r="123" s="51" customFormat="true" ht="15.75" hidden="false" customHeight="false" outlineLevel="0" collapsed="false">
      <c r="A123" s="220" t="n">
        <v>6</v>
      </c>
      <c r="B123" s="221" t="n">
        <v>4351</v>
      </c>
      <c r="C123" s="222" t="n">
        <v>6121</v>
      </c>
      <c r="D123" s="223" t="s">
        <v>156</v>
      </c>
      <c r="E123" s="224" t="n">
        <v>600</v>
      </c>
      <c r="F123" s="225"/>
      <c r="G123" s="226" t="n">
        <v>600</v>
      </c>
      <c r="H123" s="227"/>
      <c r="I123" s="228" t="s">
        <v>157</v>
      </c>
    </row>
    <row r="125" customFormat="false" ht="15" hidden="false" customHeight="false" outlineLevel="0" collapsed="false">
      <c r="D125" s="229"/>
    </row>
    <row r="126" customFormat="false" ht="15" hidden="false" customHeight="false" outlineLevel="0" collapsed="false">
      <c r="D126" s="229"/>
    </row>
    <row r="127" customFormat="false" ht="15" hidden="false" customHeight="false" outlineLevel="0" collapsed="false">
      <c r="D127" s="229" t="s">
        <v>158</v>
      </c>
    </row>
    <row r="128" s="230" customFormat="true" ht="15" hidden="false" customHeight="false" outlineLevel="0" collapsed="false">
      <c r="D128" s="231" t="s">
        <v>159</v>
      </c>
      <c r="E128" s="232"/>
      <c r="F128" s="232"/>
      <c r="G128" s="233"/>
      <c r="H128" s="233"/>
      <c r="I128" s="234"/>
    </row>
    <row r="129" s="230" customFormat="true" ht="15" hidden="false" customHeight="false" outlineLevel="0" collapsed="false">
      <c r="D129" s="231" t="s">
        <v>160</v>
      </c>
      <c r="E129" s="232"/>
      <c r="F129" s="232"/>
      <c r="G129" s="233"/>
      <c r="H129" s="233"/>
      <c r="I129" s="234"/>
    </row>
    <row r="130" customFormat="false" ht="15" hidden="false" customHeight="false" outlineLevel="0" collapsed="false">
      <c r="D130" s="229" t="s">
        <v>161</v>
      </c>
    </row>
    <row r="131" customFormat="false" ht="15" hidden="false" customHeight="false" outlineLevel="0" collapsed="false">
      <c r="D131" s="231" t="s">
        <v>162</v>
      </c>
    </row>
    <row r="132" customFormat="false" ht="15" hidden="false" customHeight="false" outlineLevel="0" collapsed="false">
      <c r="D132" s="231" t="s">
        <v>163</v>
      </c>
    </row>
    <row r="133" customFormat="false" ht="15" hidden="false" customHeight="false" outlineLevel="0" collapsed="false">
      <c r="D133" s="229" t="s">
        <v>164</v>
      </c>
    </row>
    <row r="134" customFormat="false" ht="15" hidden="false" customHeight="false" outlineLevel="0" collapsed="false">
      <c r="D134" s="231" t="s">
        <v>165</v>
      </c>
    </row>
    <row r="135" customFormat="false" ht="15" hidden="false" customHeight="false" outlineLevel="0" collapsed="false">
      <c r="D135" s="231" t="s">
        <v>166</v>
      </c>
    </row>
    <row r="136" customFormat="false" ht="15" hidden="false" customHeight="false" outlineLevel="0" collapsed="false">
      <c r="D136" s="229" t="s">
        <v>167</v>
      </c>
    </row>
    <row r="137" customFormat="false" ht="15" hidden="false" customHeight="false" outlineLevel="0" collapsed="false">
      <c r="D137" s="231" t="s">
        <v>168</v>
      </c>
    </row>
    <row r="138" customFormat="false" ht="15" hidden="false" customHeight="false" outlineLevel="0" collapsed="false">
      <c r="D138" s="231" t="s">
        <v>169</v>
      </c>
    </row>
    <row r="139" customFormat="false" ht="15" hidden="false" customHeight="false" outlineLevel="0" collapsed="false">
      <c r="D139" s="231" t="s">
        <v>170</v>
      </c>
    </row>
    <row r="140" customFormat="false" ht="15" hidden="false" customHeight="false" outlineLevel="0" collapsed="false">
      <c r="D140" s="231" t="s">
        <v>171</v>
      </c>
    </row>
    <row r="141" customFormat="false" ht="15" hidden="false" customHeight="false" outlineLevel="0" collapsed="false">
      <c r="D141" s="229"/>
    </row>
    <row r="142" customFormat="false" ht="15" hidden="false" customHeight="false" outlineLevel="0" collapsed="false">
      <c r="D142" s="229"/>
    </row>
  </sheetData>
  <mergeCells count="4">
    <mergeCell ref="D73:D74"/>
    <mergeCell ref="E73:E74"/>
    <mergeCell ref="F73:F74"/>
    <mergeCell ref="G73:G74"/>
  </mergeCells>
  <printOptions headings="false" gridLines="false" gridLinesSet="true" horizontalCentered="false" verticalCentered="false"/>
  <pageMargins left="0.827083333333333" right="0.236111111111111" top="0.945138888888889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9:16:48Z</dcterms:created>
  <dc:creator>Němčic Tomáš, Bc.</dc:creator>
  <dc:description/>
  <dc:language>en-US</dc:language>
  <cp:lastModifiedBy>Šestáková Miroslava, Ing.</cp:lastModifiedBy>
  <cp:lastPrinted>2018-09-10T12:07:46Z</cp:lastPrinted>
  <dcterms:modified xsi:type="dcterms:W3CDTF">2019-01-18T11:55:21Z</dcterms:modified>
  <cp:revision>0</cp:revision>
  <dc:subject/>
  <dc:title/>
</cp:coreProperties>
</file>