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PŘÍLOHA č. 5</t>
  </si>
  <si>
    <t xml:space="preserve">AKCE</t>
  </si>
  <si>
    <t xml:space="preserve">město </t>
  </si>
  <si>
    <t xml:space="preserve">dotace </t>
  </si>
  <si>
    <t xml:space="preserve">celkem</t>
  </si>
  <si>
    <t xml:space="preserve">předpoklad</t>
  </si>
  <si>
    <t xml:space="preserve">po</t>
  </si>
  <si>
    <t xml:space="preserve">Poznámka</t>
  </si>
  <si>
    <t xml:space="preserve">(název akce)</t>
  </si>
  <si>
    <t xml:space="preserve">(stav přípravy, předpoklad celk. nákladů, zdůvodnění potřeby, apod.)</t>
  </si>
  <si>
    <t xml:space="preserve">ORJ</t>
  </si>
  <si>
    <t xml:space="preserve">PAR.</t>
  </si>
  <si>
    <t xml:space="preserve">ORG</t>
  </si>
  <si>
    <t xml:space="preserve">INVESTICE  A VELKÉ PROVOZNÍ AKCE 2020</t>
  </si>
  <si>
    <t xml:space="preserve"> I. - INVESTICE</t>
  </si>
  <si>
    <t xml:space="preserve">Kontejnerová stanoviště</t>
  </si>
  <si>
    <t xml:space="preserve">3 kusy</t>
  </si>
  <si>
    <t xml:space="preserve">PD - DÚR Dešťová kanalizace Dalov</t>
  </si>
  <si>
    <t xml:space="preserve">dokončení projekční přípravy</t>
  </si>
  <si>
    <t xml:space="preserve">PD nutných úprav na části v majetku města</t>
  </si>
  <si>
    <t xml:space="preserve">OŽP celkem</t>
  </si>
  <si>
    <t xml:space="preserve">Regenerace sídliště Nádražní - I. etapa</t>
  </si>
  <si>
    <t xml:space="preserve">dokončení akce z roku 2019</t>
  </si>
  <si>
    <t xml:space="preserve">II/444 Šternberk průtah (Věžní) smíšené komunikace + ost.</t>
  </si>
  <si>
    <t xml:space="preserve">Olomoucká - smíšená stezka</t>
  </si>
  <si>
    <t xml:space="preserve">Příkopy, Pekařská</t>
  </si>
  <si>
    <t xml:space="preserve">PD doprava místní komunikace</t>
  </si>
  <si>
    <t xml:space="preserve">Generála Eliáše, chodníky Chabičov, Sadová - Svatoplukova…</t>
  </si>
  <si>
    <t xml:space="preserve">PD doprava místní komunikace - cyklo</t>
  </si>
  <si>
    <t xml:space="preserve">cyklotrasy Nádražní - centrum, Lhotská - Věžní, …</t>
  </si>
  <si>
    <t xml:space="preserve">Chodníky Chabičov - zahájení</t>
  </si>
  <si>
    <t xml:space="preserve">vazba na výstavbu kanalizace a následnou rekonstrukci komunikace</t>
  </si>
  <si>
    <t xml:space="preserve">Cyklopřejezd Jívavská</t>
  </si>
  <si>
    <t xml:space="preserve">návaznost na smíšenou stezku Olomoucká - úprava přejezdu přes I/46</t>
  </si>
  <si>
    <t xml:space="preserve">Elektrorozvody Hlavní náměstí</t>
  </si>
  <si>
    <t xml:space="preserve">nové rozvody pro akce, náhrada nevyhovujícího stavu</t>
  </si>
  <si>
    <t xml:space="preserve">Přednádraží - zahájení</t>
  </si>
  <si>
    <t xml:space="preserve">předpokládaná dotace ITI - zatím nepotvrzeno</t>
  </si>
  <si>
    <t xml:space="preserve">Potoční - práh (úprava nástupu na lávku)</t>
  </si>
  <si>
    <t xml:space="preserve">řešení dlouhodobě nevyhovujících spádů (problémy v zimním období, vlhku)</t>
  </si>
  <si>
    <t xml:space="preserve">Autobusové nádraží - přístřešky</t>
  </si>
  <si>
    <t xml:space="preserve">doplnění mobiliáře nevybaveného středového nástupiště</t>
  </si>
  <si>
    <t xml:space="preserve">Polní - zahájení</t>
  </si>
  <si>
    <t xml:space="preserve">úpravy rozvojové lokality pro výstavbu (ve spolupráci s investorem infrastruktury)</t>
  </si>
  <si>
    <t xml:space="preserve">Cyklo Nábřežní - Pískoviště</t>
  </si>
  <si>
    <t xml:space="preserve">chodník a cyklostezka -návaznost na úpravy ul. Věžní</t>
  </si>
  <si>
    <t xml:space="preserve">OIVZ Komunikace celkem</t>
  </si>
  <si>
    <t xml:space="preserve">Klášter - přípojka plyn</t>
  </si>
  <si>
    <t xml:space="preserve">příprava na další využití objektu</t>
  </si>
  <si>
    <t xml:space="preserve">ŘKF - spoluúčast (fasáda průčelí kostela, věže, střechy, ...)</t>
  </si>
  <si>
    <t xml:space="preserve">projednáno s farností - dle požadavků a skutečné potřeby</t>
  </si>
  <si>
    <t xml:space="preserve">OIVZ - PP celkem</t>
  </si>
  <si>
    <t xml:space="preserve">fit stezka - dokončení</t>
  </si>
  <si>
    <t xml:space="preserve">uzavřeno smlouva o dílo</t>
  </si>
  <si>
    <t xml:space="preserve">MŠ Světlov - pracoviště Oblouková</t>
  </si>
  <si>
    <t xml:space="preserve">příprava rekonstrukce objektu </t>
  </si>
  <si>
    <t xml:space="preserve">ZŠ nám. Svobody - rekonstrukce tělocvičny</t>
  </si>
  <si>
    <t xml:space="preserve">rekonstrukce nutná, havarijní stav , PD hotová</t>
  </si>
  <si>
    <t xml:space="preserve">DDM - spodní budova/zateplení, střecha, okna</t>
  </si>
  <si>
    <t xml:space="preserve">podle PD</t>
  </si>
  <si>
    <t xml:space="preserve">havarijní stav, nutné </t>
  </si>
  <si>
    <t xml:space="preserve">MŠ Nádražní - žaluzie (ochrana proti přehřívání interiéru - jižní fasáda)</t>
  </si>
  <si>
    <t xml:space="preserve">klimatické podmínky nevyhovující </t>
  </si>
  <si>
    <t xml:space="preserve">ZŠ Dr. Hrubého - PD rekonstrukce tělocvičny</t>
  </si>
  <si>
    <t xml:space="preserve">ZŠ Dr. Hrubého -  školní jídelna/výdejna - PD</t>
  </si>
  <si>
    <t xml:space="preserve">přemístění výdejny do jiných prostor školy (kapacitní potřeby)</t>
  </si>
  <si>
    <t xml:space="preserve">Rekonstrukce šaten fotbalového stadionu Dalov</t>
  </si>
  <si>
    <t xml:space="preserve">nutný nový výběr projektanta - kompletní příprava akce - ostatní</t>
  </si>
  <si>
    <t xml:space="preserve">Školství celkem</t>
  </si>
  <si>
    <t xml:space="preserve">MKZ - klimatizace knihovna (dosp.oddělení)</t>
  </si>
  <si>
    <t xml:space="preserve">MKZ - digitalizace velkého sálu (premierové kino)</t>
  </si>
  <si>
    <t xml:space="preserve">pouze v případě dotace</t>
  </si>
  <si>
    <t xml:space="preserve">Kultura celkem</t>
  </si>
  <si>
    <t xml:space="preserve">Studie + PD Domov pro seniory Šternberk</t>
  </si>
  <si>
    <t xml:space="preserve">lokalita Oblouková - zahájení akce</t>
  </si>
  <si>
    <t xml:space="preserve">Studie + PD Domov se zvláštním režimem Šternberk Dalov</t>
  </si>
  <si>
    <t xml:space="preserve">zahájení akce, předpokládané celkové náklady budou známy v polovině r. 2020</t>
  </si>
  <si>
    <t xml:space="preserve">Investice: Nemocnice Šternberk - Interní pavilon</t>
  </si>
  <si>
    <t xml:space="preserve">finanční podíl na výstavbě internho pavilonu - propoj pavilonů</t>
  </si>
  <si>
    <t xml:space="preserve">Investice: Charita Šternberk - noclehárna </t>
  </si>
  <si>
    <t xml:space="preserve">(Charita Opavská)</t>
  </si>
  <si>
    <t xml:space="preserve">Klimatizace - Domov pro seniory</t>
  </si>
  <si>
    <t xml:space="preserve">klimatizace do kanceláří v podkroví Domova pro seniory a do pokojů 1. NP</t>
  </si>
  <si>
    <t xml:space="preserve">Elektrické ošetřovatelské lůžko Latera  2ks</t>
  </si>
  <si>
    <t xml:space="preserve">Domov pro seniory Na Valech - postupné dovybavování</t>
  </si>
  <si>
    <t xml:space="preserve">OSV celkem</t>
  </si>
  <si>
    <t xml:space="preserve">Webové stránky města - nutné úpravy (slabozrací, nevidomí,…)</t>
  </si>
  <si>
    <t xml:space="preserve">zákonná povinnost od 23.09.2020</t>
  </si>
  <si>
    <t xml:space="preserve">Programové vybavení</t>
  </si>
  <si>
    <t xml:space="preserve">Stroje, přístroje a zařízení </t>
  </si>
  <si>
    <t xml:space="preserve">OdIKŘ celkem</t>
  </si>
  <si>
    <t xml:space="preserve">Kamerový systém - 1. etapa (zahájení)</t>
  </si>
  <si>
    <t xml:space="preserve">projekt, zasíťování, přenosná kamera</t>
  </si>
  <si>
    <r>
      <rPr>
        <sz val="11"/>
        <color rgb="FFFF0000"/>
        <rFont val="Arial"/>
        <family val="2"/>
        <charset val="238"/>
      </rPr>
      <t xml:space="preserve">Bazén</t>
    </r>
    <r>
      <rPr>
        <sz val="11"/>
        <rFont val="Arial"/>
        <family val="2"/>
        <charset val="238"/>
      </rPr>
      <t xml:space="preserve"> (PD + zahájení stavby)</t>
    </r>
  </si>
  <si>
    <t xml:space="preserve">KRYTO Z PŘEBYTKŮ HOSPODAŘENÍ MINULÝCH LET</t>
  </si>
  <si>
    <r>
      <rPr>
        <sz val="11"/>
        <rFont val="Arial"/>
        <family val="2"/>
        <charset val="238"/>
      </rPr>
      <t xml:space="preserve">Nájemní bydlení </t>
    </r>
    <r>
      <rPr>
        <sz val="11"/>
        <color rgb="FFFF0000"/>
        <rFont val="Arial"/>
        <family val="2"/>
        <charset val="238"/>
      </rPr>
      <t xml:space="preserve">Bezručova 20-22</t>
    </r>
    <r>
      <rPr>
        <sz val="11"/>
        <rFont val="Arial"/>
        <family val="2"/>
        <charset val="238"/>
      </rPr>
      <t xml:space="preserve"> - zahájení</t>
    </r>
  </si>
  <si>
    <t xml:space="preserve">Nákup nemovitostí drobný</t>
  </si>
  <si>
    <t xml:space="preserve">Klimatizace Opavská 1</t>
  </si>
  <si>
    <t xml:space="preserve">doklimatizování kanceláří v objektu Opavská 1</t>
  </si>
  <si>
    <t xml:space="preserve">Nová kolumbária (schránky)</t>
  </si>
  <si>
    <t xml:space="preserve">pořízení cca 210 ks schránek do nových kolumbárií</t>
  </si>
  <si>
    <t xml:space="preserve">Demolice Bezručova (pavilon)</t>
  </si>
  <si>
    <t xml:space="preserve">nutná demolice - vybudování parkovacích míst pro bydlení Bezručova 20-22</t>
  </si>
  <si>
    <t xml:space="preserve">OSMM celkem</t>
  </si>
  <si>
    <t xml:space="preserve">CELKEM</t>
  </si>
  <si>
    <t xml:space="preserve">strana2</t>
  </si>
  <si>
    <t xml:space="preserve">II. - VELKÉ PROVOZNÍ AKCE</t>
  </si>
  <si>
    <t xml:space="preserve">Provozní bezpečnost dřevin II. etapa </t>
  </si>
  <si>
    <t xml:space="preserve">městský hřbitov</t>
  </si>
  <si>
    <t xml:space="preserve">Lesopark - 1. etapa</t>
  </si>
  <si>
    <t xml:space="preserve">odstranění náletů v lokalitě</t>
  </si>
  <si>
    <t xml:space="preserve">PD Regenerace městského parku</t>
  </si>
  <si>
    <t xml:space="preserve">projekční příprava</t>
  </si>
  <si>
    <t xml:space="preserve">Opavská - oprava komunikace </t>
  </si>
  <si>
    <t xml:space="preserve">celoplošná obnova živičného povrchu vozovky</t>
  </si>
  <si>
    <t xml:space="preserve">Poděbradova - oprava komunikace</t>
  </si>
  <si>
    <t xml:space="preserve">obnova živičného povrchu mezi křižovatkami s ul. Husovou a Gen. Eliáše</t>
  </si>
  <si>
    <t xml:space="preserve">Klášter - střecha </t>
  </si>
  <si>
    <t xml:space="preserve">dokončení akce</t>
  </si>
  <si>
    <t xml:space="preserve">Hradby západní úsek</t>
  </si>
  <si>
    <t xml:space="preserve">hradby mezi ČSA a Potoční (parc.č. 175) - památka ve vlastnictví města</t>
  </si>
  <si>
    <t xml:space="preserve">Topný systém ZŠ nám. Svobody - PD</t>
  </si>
  <si>
    <t xml:space="preserve">???</t>
  </si>
  <si>
    <t xml:space="preserve">pokračování obnovy, návaznost na I. etapu (kotelna)</t>
  </si>
  <si>
    <t xml:space="preserve">Topný systém ZŠ Dr. Hrubého - PD</t>
  </si>
  <si>
    <t xml:space="preserve">Topný systém ZŠ Svatoplukova - PD</t>
  </si>
  <si>
    <t xml:space="preserve">DDM - opěrná zeď</t>
  </si>
  <si>
    <t xml:space="preserve">havarijní stav</t>
  </si>
  <si>
    <t xml:space="preserve">ZŠ nám. Svobody - sanace vlhkosti suterénu</t>
  </si>
  <si>
    <t xml:space="preserve">I. etapa sanace vlhkosti</t>
  </si>
  <si>
    <t xml:space="preserve">ZŠ Svatoplukova - sanace vlhkosti  suterénu </t>
  </si>
  <si>
    <t xml:space="preserve">ZŠ Dr. Hrubého - sanace vlhkosti  suterénu</t>
  </si>
  <si>
    <t xml:space="preserve">Úprava okolí Domova pro seniory - srovnání terénu</t>
  </si>
  <si>
    <t xml:space="preserve">úpravy, související s odstraněním vlhkosti objektu</t>
  </si>
  <si>
    <t xml:space="preserve">PD oprava budovy koupaliště</t>
  </si>
  <si>
    <t xml:space="preserve">PD + oprava správní budovy na hřbitově - zahájení</t>
  </si>
  <si>
    <t xml:space="preserve">oprava správní budovy je třeba před opravou plochy u této budovy</t>
  </si>
  <si>
    <t xml:space="preserve">III.  AKCE PŘIPRAVOVANÉ (PŘIPRAVENÉ) K ŽÁDOSTI O DOTACI</t>
  </si>
  <si>
    <t xml:space="preserve">Regenerace sídliště Jívavská - kanalizace</t>
  </si>
  <si>
    <t xml:space="preserve">akce nutná, k řešení i v případě nezískání dotace</t>
  </si>
  <si>
    <t xml:space="preserve">Provozní bezpečnost alejí</t>
  </si>
  <si>
    <t xml:space="preserve">podána žádost</t>
  </si>
  <si>
    <t xml:space="preserve">Realizace ozelenění ulice Věžní</t>
  </si>
  <si>
    <t xml:space="preserve">Lesní cesta Nad Nemocnicí - stavba</t>
  </si>
  <si>
    <t xml:space="preserve">Regenerace sídliště Jívavská</t>
  </si>
  <si>
    <t xml:space="preserve">Komunitní centrum - klášter</t>
  </si>
  <si>
    <t xml:space="preserve">dotace až po záverečném vyúčtování 2022 ve výši cca 3.050 tis. Kč</t>
  </si>
  <si>
    <t xml:space="preserve">ZŠ Svatoplukova - půdní vestavba Sadová</t>
  </si>
  <si>
    <t xml:space="preserve">projektová dokumentace je hotová</t>
  </si>
  <si>
    <t xml:space="preserve">Atletický stadion</t>
  </si>
  <si>
    <t xml:space="preserve">strana 3</t>
  </si>
  <si>
    <t xml:space="preserve">IV. DALŠÍ POŽADAVKY</t>
  </si>
  <si>
    <t xml:space="preserve">Malá vodní nádrž Chabičov</t>
  </si>
  <si>
    <t xml:space="preserve">řešit až po kanalizaci a úpravě dalších veřejných ploch</t>
  </si>
  <si>
    <t xml:space="preserve">Křižovatka Labutí, Za Zahradami</t>
  </si>
  <si>
    <t xml:space="preserve">Chodníky Tolstého - zahájení</t>
  </si>
  <si>
    <t xml:space="preserve">Infrastruktura Nad Nemocnicí - realizace - zahájení</t>
  </si>
  <si>
    <t xml:space="preserve">celkové předpokládané náklady cca 6,5 mil. Kč</t>
  </si>
  <si>
    <t xml:space="preserve">Jívavská - úpravy MK + Chodník (před č.o. 65)</t>
  </si>
  <si>
    <t xml:space="preserve">Stavební úpravy Nábřežní</t>
  </si>
  <si>
    <t xml:space="preserve">Oprava Labutí</t>
  </si>
  <si>
    <t xml:space="preserve">Školní jídelna - mycí stroj na "černé nádobí" Svatoplukova</t>
  </si>
  <si>
    <t xml:space="preserve">ZUŠ - školní dvůr</t>
  </si>
  <si>
    <t xml:space="preserve">DDM - dopravní hřiště</t>
  </si>
  <si>
    <t xml:space="preserve">MŠ Komenského - opravy spojovacího koridoru</t>
  </si>
  <si>
    <t xml:space="preserve">MKZ - klimatizace knihovna (dosp.oddělení) a kanceláře</t>
  </si>
  <si>
    <t xml:space="preserve">Nákup automobilu pečovatelská služba - rozvoz obědů</t>
  </si>
  <si>
    <t xml:space="preserve">výměna stávajících automobilů organizace - řešit pouze 1 ks, do provozu leasing</t>
  </si>
  <si>
    <t xml:space="preserve">Nákup automobilů všechny střediska</t>
  </si>
  <si>
    <t xml:space="preserve">Zateplení domu U Vrby 12</t>
  </si>
  <si>
    <t xml:space="preserve">včetně výměny oken a oprav balkónů</t>
  </si>
  <si>
    <t xml:space="preserve">Oprava fasády Opavská 1</t>
  </si>
  <si>
    <t xml:space="preserve">pokračování v opravě fasá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K_č_-;\-* #,##0.00\ _K_č_-;_-* \-??\ _K_č_-;_-@_-"/>
    <numFmt numFmtId="167" formatCode="_-* #,##0\ _K_č_-;\-* #,##0\ _K_č_-;_-* \-??\ _K_č_-;_-@_-"/>
    <numFmt numFmtId="168" formatCode="0"/>
    <numFmt numFmtId="169" formatCode="#,##0.00"/>
    <numFmt numFmtId="170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Black"/>
      <family val="2"/>
      <charset val="238"/>
    </font>
    <font>
      <sz val="11"/>
      <name val="Arial Black"/>
      <family val="2"/>
      <charset val="238"/>
    </font>
    <font>
      <sz val="16"/>
      <name val="Arial Black"/>
      <family val="2"/>
      <charset val="238"/>
    </font>
    <font>
      <sz val="10"/>
      <name val="Arial Black"/>
      <family val="2"/>
      <charset val="238"/>
    </font>
    <font>
      <sz val="12"/>
      <name val="Arial Black"/>
      <family val="2"/>
      <charset val="238"/>
    </font>
    <font>
      <b val="true"/>
      <sz val="14"/>
      <name val="Arial Black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b val="true"/>
      <sz val="11"/>
      <color rgb="FF808080"/>
      <name val="Arial"/>
      <family val="2"/>
      <charset val="238"/>
    </font>
    <font>
      <sz val="11"/>
      <color rgb="FF80808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4"/>
      <color rgb="FFFFFFFF"/>
      <name val="Arial Black"/>
      <family val="2"/>
      <charset val="238"/>
    </font>
    <font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1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1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5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5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hnal/AppData/Local/Microsoft/Windows/INetCache/Content.Outlook/1C1QSU1V/ROZPO&#268;ET%202020%20INVESTICE%20A%20VELK&#201;%20AKCE%20P&#344;&#205;PR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4">
          <cell r="A14">
            <v>1</v>
          </cell>
        </row>
        <row r="14">
          <cell r="E14" t="str">
            <v>PD zkapacitnění ČOV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28" colorId="64" zoomScale="68" zoomScaleNormal="68" zoomScalePageLayoutView="57" workbookViewId="0">
      <selection pane="topLeft" activeCell="C91" activeCellId="0" sqref="C9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1.7"/>
    <col collapsed="false" customWidth="true" hidden="false" outlineLevel="0" max="6" min="5" style="2" width="19.14"/>
    <col collapsed="false" customWidth="true" hidden="false" outlineLevel="0" max="7" min="7" style="3" width="19.14"/>
    <col collapsed="false" customWidth="true" hidden="false" outlineLevel="0" max="8" min="8" style="4" width="19.14"/>
    <col collapsed="false" customWidth="true" hidden="false" outlineLevel="0" max="9" min="9" style="4" width="19.28"/>
    <col collapsed="false" customWidth="true" hidden="false" outlineLevel="0" max="10" min="10" style="5" width="81.28"/>
    <col collapsed="false" customWidth="false" hidden="false" outlineLevel="0" max="257" min="11" style="1" width="9.14"/>
  </cols>
  <sheetData>
    <row r="1" customFormat="false" ht="18" hidden="false" customHeight="false" outlineLevel="0" collapsed="false">
      <c r="J1" s="6" t="s">
        <v>0</v>
      </c>
    </row>
    <row r="2" customFormat="false" ht="15.75" hidden="false" customHeight="false" outlineLevel="0" collapsed="false"/>
    <row r="3" s="16" customFormat="true" ht="16.5" hidden="false" customHeight="false" outlineLevel="0" collapsed="false">
      <c r="A3" s="7"/>
      <c r="B3" s="8"/>
      <c r="C3" s="9"/>
      <c r="D3" s="10" t="s">
        <v>1</v>
      </c>
      <c r="E3" s="11" t="s">
        <v>2</v>
      </c>
      <c r="F3" s="12" t="s">
        <v>3</v>
      </c>
      <c r="G3" s="12" t="s">
        <v>4</v>
      </c>
      <c r="H3" s="13" t="s">
        <v>5</v>
      </c>
      <c r="I3" s="14" t="s">
        <v>6</v>
      </c>
      <c r="J3" s="15" t="s">
        <v>7</v>
      </c>
    </row>
    <row r="4" s="26" customFormat="true" ht="16.5" hidden="false" customHeight="false" outlineLevel="0" collapsed="false">
      <c r="A4" s="17"/>
      <c r="B4" s="18"/>
      <c r="C4" s="19"/>
      <c r="D4" s="20" t="s">
        <v>8</v>
      </c>
      <c r="E4" s="21" t="n">
        <v>2020</v>
      </c>
      <c r="F4" s="22" t="n">
        <v>2020</v>
      </c>
      <c r="G4" s="22" t="n">
        <v>2020</v>
      </c>
      <c r="H4" s="23" t="n">
        <v>2021</v>
      </c>
      <c r="I4" s="24" t="n">
        <v>2021</v>
      </c>
      <c r="J4" s="25" t="s">
        <v>9</v>
      </c>
    </row>
    <row r="5" s="34" customFormat="true" ht="30" hidden="false" customHeight="true" outlineLevel="0" collapsed="false">
      <c r="A5" s="27" t="s">
        <v>10</v>
      </c>
      <c r="B5" s="28" t="s">
        <v>11</v>
      </c>
      <c r="C5" s="29" t="s">
        <v>12</v>
      </c>
      <c r="D5" s="30" t="s">
        <v>13</v>
      </c>
      <c r="E5" s="31"/>
      <c r="F5" s="32"/>
      <c r="G5" s="32"/>
      <c r="H5" s="32"/>
      <c r="I5" s="32"/>
      <c r="J5" s="33"/>
    </row>
    <row r="6" s="34" customFormat="true" ht="12" hidden="false" customHeight="true" outlineLevel="0" collapsed="false">
      <c r="A6" s="27"/>
      <c r="B6" s="28"/>
      <c r="C6" s="29"/>
      <c r="D6" s="35"/>
      <c r="E6" s="36"/>
      <c r="F6" s="36"/>
      <c r="G6" s="37"/>
      <c r="H6" s="37"/>
      <c r="I6" s="37"/>
      <c r="J6" s="38"/>
    </row>
    <row r="7" s="45" customFormat="true" ht="25.5" hidden="false" customHeight="true" outlineLevel="0" collapsed="false">
      <c r="A7" s="39"/>
      <c r="B7" s="40"/>
      <c r="C7" s="39"/>
      <c r="D7" s="41" t="s">
        <v>14</v>
      </c>
      <c r="E7" s="42"/>
      <c r="F7" s="42"/>
      <c r="G7" s="43"/>
      <c r="H7" s="43"/>
      <c r="I7" s="43"/>
      <c r="J7" s="44"/>
    </row>
    <row r="8" s="55" customFormat="true" ht="15" hidden="false" customHeight="false" outlineLevel="0" collapsed="false">
      <c r="A8" s="46" t="n">
        <v>1</v>
      </c>
      <c r="B8" s="47" t="n">
        <v>3725</v>
      </c>
      <c r="C8" s="48"/>
      <c r="D8" s="49" t="s">
        <v>15</v>
      </c>
      <c r="E8" s="50" t="n">
        <v>300</v>
      </c>
      <c r="F8" s="51"/>
      <c r="G8" s="50" t="n">
        <v>300</v>
      </c>
      <c r="H8" s="52"/>
      <c r="I8" s="53"/>
      <c r="J8" s="54" t="s">
        <v>16</v>
      </c>
    </row>
    <row r="9" s="55" customFormat="true" ht="15" hidden="false" customHeight="false" outlineLevel="0" collapsed="false">
      <c r="A9" s="56" t="n">
        <v>1</v>
      </c>
      <c r="B9" s="57" t="n">
        <v>2321</v>
      </c>
      <c r="C9" s="58"/>
      <c r="D9" s="59" t="s">
        <v>17</v>
      </c>
      <c r="E9" s="60" t="n">
        <v>350</v>
      </c>
      <c r="F9" s="61"/>
      <c r="G9" s="60" t="n">
        <v>350</v>
      </c>
      <c r="H9" s="62"/>
      <c r="I9" s="63"/>
      <c r="J9" s="64" t="s">
        <v>18</v>
      </c>
    </row>
    <row r="10" s="55" customFormat="true" ht="15" hidden="false" customHeight="false" outlineLevel="0" collapsed="false">
      <c r="A10" s="65" t="n">
        <f aca="false">[1]List1!A14</f>
        <v>1</v>
      </c>
      <c r="B10" s="66" t="n">
        <v>2321</v>
      </c>
      <c r="C10" s="67"/>
      <c r="D10" s="68" t="str">
        <f aca="false">[1]List1!E14</f>
        <v>PD zkapacitnění ČOV</v>
      </c>
      <c r="E10" s="60" t="n">
        <v>250</v>
      </c>
      <c r="F10" s="61"/>
      <c r="G10" s="60" t="n">
        <v>250</v>
      </c>
      <c r="H10" s="62"/>
      <c r="I10" s="63"/>
      <c r="J10" s="64" t="s">
        <v>19</v>
      </c>
    </row>
    <row r="11" s="55" customFormat="true" ht="15" hidden="false" customHeight="false" outlineLevel="0" collapsed="false">
      <c r="A11" s="69"/>
      <c r="B11" s="70"/>
      <c r="C11" s="71"/>
      <c r="D11" s="72" t="s">
        <v>20</v>
      </c>
      <c r="E11" s="73" t="n">
        <f aca="false">SUM(E8:E10)</f>
        <v>900</v>
      </c>
      <c r="F11" s="74"/>
      <c r="G11" s="75"/>
      <c r="H11" s="76"/>
      <c r="I11" s="77"/>
      <c r="J11" s="78"/>
    </row>
    <row r="12" s="55" customFormat="true" ht="15" hidden="false" customHeight="false" outlineLevel="0" collapsed="false">
      <c r="A12" s="69"/>
      <c r="B12" s="70"/>
      <c r="C12" s="71"/>
      <c r="D12" s="79"/>
      <c r="E12" s="75"/>
      <c r="F12" s="74"/>
      <c r="G12" s="75"/>
      <c r="H12" s="76"/>
      <c r="I12" s="77"/>
      <c r="J12" s="78"/>
    </row>
    <row r="13" s="55" customFormat="true" ht="15" hidden="false" customHeight="false" outlineLevel="0" collapsed="false">
      <c r="A13" s="80" t="n">
        <v>2</v>
      </c>
      <c r="B13" s="81" t="n">
        <v>2212</v>
      </c>
      <c r="C13" s="82" t="n">
        <v>412</v>
      </c>
      <c r="D13" s="83" t="s">
        <v>21</v>
      </c>
      <c r="E13" s="60" t="n">
        <v>5100</v>
      </c>
      <c r="F13" s="61" t="n">
        <v>1900</v>
      </c>
      <c r="G13" s="60" t="n">
        <f aca="false">SUM(E13:F13)</f>
        <v>7000</v>
      </c>
      <c r="H13" s="62"/>
      <c r="I13" s="63"/>
      <c r="J13" s="64" t="s">
        <v>22</v>
      </c>
    </row>
    <row r="14" s="55" customFormat="true" ht="15" hidden="false" customHeight="false" outlineLevel="0" collapsed="false">
      <c r="A14" s="80" t="n">
        <v>2</v>
      </c>
      <c r="B14" s="81" t="n">
        <v>2219</v>
      </c>
      <c r="C14" s="82"/>
      <c r="D14" s="83" t="s">
        <v>23</v>
      </c>
      <c r="E14" s="60" t="n">
        <v>9500</v>
      </c>
      <c r="F14" s="61" t="n">
        <v>13900</v>
      </c>
      <c r="G14" s="60" t="n">
        <f aca="false">SUM(E14:F14)</f>
        <v>23400</v>
      </c>
      <c r="H14" s="62"/>
      <c r="I14" s="63"/>
      <c r="J14" s="64" t="s">
        <v>22</v>
      </c>
    </row>
    <row r="15" s="55" customFormat="true" ht="15" hidden="false" customHeight="false" outlineLevel="0" collapsed="false">
      <c r="A15" s="80" t="n">
        <v>2</v>
      </c>
      <c r="B15" s="81" t="n">
        <v>2219</v>
      </c>
      <c r="C15" s="82" t="n">
        <v>399</v>
      </c>
      <c r="D15" s="83" t="s">
        <v>24</v>
      </c>
      <c r="E15" s="60" t="n">
        <v>4100</v>
      </c>
      <c r="F15" s="61" t="n">
        <v>4900</v>
      </c>
      <c r="G15" s="60" t="n">
        <f aca="false">SUM(E15:F15)</f>
        <v>9000</v>
      </c>
      <c r="H15" s="62"/>
      <c r="I15" s="63"/>
      <c r="J15" s="64" t="s">
        <v>22</v>
      </c>
    </row>
    <row r="16" s="55" customFormat="true" ht="15" hidden="false" customHeight="false" outlineLevel="0" collapsed="false">
      <c r="A16" s="80" t="n">
        <v>2</v>
      </c>
      <c r="B16" s="81" t="n">
        <v>2212</v>
      </c>
      <c r="C16" s="82" t="n">
        <v>405</v>
      </c>
      <c r="D16" s="83" t="s">
        <v>25</v>
      </c>
      <c r="E16" s="60" t="n">
        <v>13500</v>
      </c>
      <c r="F16" s="61"/>
      <c r="G16" s="60" t="n">
        <v>13500</v>
      </c>
      <c r="H16" s="62"/>
      <c r="I16" s="63"/>
      <c r="J16" s="64" t="s">
        <v>22</v>
      </c>
    </row>
    <row r="17" s="55" customFormat="true" ht="15" hidden="false" customHeight="false" outlineLevel="0" collapsed="false">
      <c r="A17" s="84" t="n">
        <v>2</v>
      </c>
      <c r="B17" s="85" t="n">
        <v>2212</v>
      </c>
      <c r="C17" s="86"/>
      <c r="D17" s="83" t="s">
        <v>26</v>
      </c>
      <c r="E17" s="60" t="n">
        <v>3000</v>
      </c>
      <c r="F17" s="61"/>
      <c r="G17" s="60" t="n">
        <v>3000</v>
      </c>
      <c r="H17" s="62"/>
      <c r="I17" s="63"/>
      <c r="J17" s="87" t="s">
        <v>27</v>
      </c>
    </row>
    <row r="18" s="55" customFormat="true" ht="15" hidden="false" customHeight="false" outlineLevel="0" collapsed="false">
      <c r="A18" s="84" t="n">
        <v>2</v>
      </c>
      <c r="B18" s="85" t="n">
        <v>2219</v>
      </c>
      <c r="C18" s="86"/>
      <c r="D18" s="83" t="s">
        <v>28</v>
      </c>
      <c r="E18" s="60" t="n">
        <v>1000</v>
      </c>
      <c r="F18" s="61"/>
      <c r="G18" s="60" t="n">
        <v>1000</v>
      </c>
      <c r="H18" s="62"/>
      <c r="I18" s="63"/>
      <c r="J18" s="87" t="s">
        <v>29</v>
      </c>
    </row>
    <row r="19" s="55" customFormat="true" ht="15" hidden="false" customHeight="false" outlineLevel="0" collapsed="false">
      <c r="A19" s="80" t="n">
        <v>2</v>
      </c>
      <c r="B19" s="81" t="n">
        <v>2219</v>
      </c>
      <c r="C19" s="82"/>
      <c r="D19" s="83" t="s">
        <v>30</v>
      </c>
      <c r="E19" s="60" t="n">
        <v>1000</v>
      </c>
      <c r="F19" s="61"/>
      <c r="G19" s="60" t="n">
        <v>1000</v>
      </c>
      <c r="H19" s="62" t="n">
        <v>3500</v>
      </c>
      <c r="I19" s="63"/>
      <c r="J19" s="88" t="s">
        <v>31</v>
      </c>
    </row>
    <row r="20" s="55" customFormat="true" ht="15" hidden="false" customHeight="false" outlineLevel="0" collapsed="false">
      <c r="A20" s="80" t="n">
        <v>2</v>
      </c>
      <c r="B20" s="81" t="n">
        <v>2219</v>
      </c>
      <c r="C20" s="82"/>
      <c r="D20" s="83" t="s">
        <v>32</v>
      </c>
      <c r="E20" s="60" t="n">
        <v>400</v>
      </c>
      <c r="F20" s="61"/>
      <c r="G20" s="60" t="n">
        <v>400</v>
      </c>
      <c r="H20" s="62"/>
      <c r="I20" s="63"/>
      <c r="J20" s="88" t="s">
        <v>33</v>
      </c>
    </row>
    <row r="21" s="55" customFormat="true" ht="15" hidden="false" customHeight="false" outlineLevel="0" collapsed="false">
      <c r="A21" s="80" t="n">
        <v>2</v>
      </c>
      <c r="B21" s="81" t="n">
        <v>3633</v>
      </c>
      <c r="C21" s="82"/>
      <c r="D21" s="83" t="s">
        <v>34</v>
      </c>
      <c r="E21" s="60" t="n">
        <v>1500</v>
      </c>
      <c r="F21" s="61"/>
      <c r="G21" s="60" t="n">
        <v>1500</v>
      </c>
      <c r="H21" s="62" t="n">
        <v>1000</v>
      </c>
      <c r="I21" s="63"/>
      <c r="J21" s="88" t="s">
        <v>35</v>
      </c>
    </row>
    <row r="22" s="55" customFormat="true" ht="15" hidden="false" customHeight="false" outlineLevel="0" collapsed="false">
      <c r="A22" s="80" t="n">
        <v>2</v>
      </c>
      <c r="B22" s="81" t="n">
        <v>2212</v>
      </c>
      <c r="C22" s="82" t="n">
        <v>413</v>
      </c>
      <c r="D22" s="83" t="s">
        <v>36</v>
      </c>
      <c r="E22" s="60" t="n">
        <v>700</v>
      </c>
      <c r="F22" s="61"/>
      <c r="G22" s="60" t="n">
        <v>700</v>
      </c>
      <c r="H22" s="62" t="n">
        <v>18000</v>
      </c>
      <c r="I22" s="63" t="n">
        <v>11300</v>
      </c>
      <c r="J22" s="88" t="s">
        <v>37</v>
      </c>
    </row>
    <row r="23" s="55" customFormat="true" ht="15" hidden="false" customHeight="false" outlineLevel="0" collapsed="false">
      <c r="A23" s="80" t="n">
        <v>2</v>
      </c>
      <c r="B23" s="81" t="n">
        <v>2212</v>
      </c>
      <c r="C23" s="82"/>
      <c r="D23" s="83" t="s">
        <v>38</v>
      </c>
      <c r="E23" s="60" t="n">
        <v>300</v>
      </c>
      <c r="F23" s="61"/>
      <c r="G23" s="60" t="n">
        <v>300</v>
      </c>
      <c r="H23" s="62"/>
      <c r="I23" s="63"/>
      <c r="J23" s="88" t="s">
        <v>39</v>
      </c>
    </row>
    <row r="24" s="55" customFormat="true" ht="15" hidden="false" customHeight="false" outlineLevel="0" collapsed="false">
      <c r="A24" s="80" t="n">
        <v>2</v>
      </c>
      <c r="B24" s="81" t="n">
        <v>2219</v>
      </c>
      <c r="C24" s="82"/>
      <c r="D24" s="83" t="s">
        <v>40</v>
      </c>
      <c r="E24" s="60" t="n">
        <v>400</v>
      </c>
      <c r="F24" s="61"/>
      <c r="G24" s="60" t="n">
        <v>400</v>
      </c>
      <c r="H24" s="62"/>
      <c r="I24" s="63"/>
      <c r="J24" s="88" t="s">
        <v>41</v>
      </c>
    </row>
    <row r="25" s="55" customFormat="true" ht="15" hidden="false" customHeight="false" outlineLevel="0" collapsed="false">
      <c r="A25" s="80" t="n">
        <v>2</v>
      </c>
      <c r="B25" s="81" t="n">
        <v>2212</v>
      </c>
      <c r="C25" s="82"/>
      <c r="D25" s="83" t="s">
        <v>42</v>
      </c>
      <c r="E25" s="60" t="n">
        <v>1500</v>
      </c>
      <c r="F25" s="61"/>
      <c r="G25" s="60" t="n">
        <v>1500</v>
      </c>
      <c r="H25" s="62"/>
      <c r="I25" s="63"/>
      <c r="J25" s="88" t="s">
        <v>43</v>
      </c>
    </row>
    <row r="26" s="55" customFormat="true" ht="15" hidden="false" customHeight="false" outlineLevel="0" collapsed="false">
      <c r="A26" s="80" t="n">
        <v>2</v>
      </c>
      <c r="B26" s="81" t="n">
        <v>2219</v>
      </c>
      <c r="C26" s="82"/>
      <c r="D26" s="89" t="s">
        <v>44</v>
      </c>
      <c r="E26" s="60" t="n">
        <v>3600</v>
      </c>
      <c r="F26" s="61"/>
      <c r="G26" s="60" t="n">
        <v>3600</v>
      </c>
      <c r="H26" s="62"/>
      <c r="I26" s="63"/>
      <c r="J26" s="88" t="s">
        <v>45</v>
      </c>
    </row>
    <row r="27" s="55" customFormat="true" ht="15" hidden="false" customHeight="false" outlineLevel="0" collapsed="false">
      <c r="A27" s="80"/>
      <c r="B27" s="90"/>
      <c r="C27" s="91"/>
      <c r="D27" s="92" t="s">
        <v>46</v>
      </c>
      <c r="E27" s="73" t="n">
        <f aca="false">SUM(E13:E26)</f>
        <v>45600</v>
      </c>
      <c r="F27" s="74"/>
      <c r="G27" s="75"/>
      <c r="H27" s="76"/>
      <c r="I27" s="77"/>
      <c r="J27" s="93"/>
    </row>
    <row r="28" s="55" customFormat="true" ht="15" hidden="false" customHeight="false" outlineLevel="0" collapsed="false">
      <c r="A28" s="80"/>
      <c r="B28" s="81"/>
      <c r="C28" s="82"/>
      <c r="D28" s="83"/>
      <c r="E28" s="60"/>
      <c r="F28" s="61"/>
      <c r="G28" s="60"/>
      <c r="H28" s="62"/>
      <c r="I28" s="63"/>
      <c r="J28" s="88"/>
    </row>
    <row r="29" s="55" customFormat="true" ht="15" hidden="false" customHeight="false" outlineLevel="0" collapsed="false">
      <c r="A29" s="80" t="n">
        <v>4</v>
      </c>
      <c r="B29" s="81" t="n">
        <v>3322</v>
      </c>
      <c r="C29" s="86"/>
      <c r="D29" s="94" t="s">
        <v>47</v>
      </c>
      <c r="E29" s="60" t="n">
        <v>580</v>
      </c>
      <c r="F29" s="61"/>
      <c r="G29" s="60" t="n">
        <v>580</v>
      </c>
      <c r="H29" s="62"/>
      <c r="I29" s="63"/>
      <c r="J29" s="64" t="s">
        <v>48</v>
      </c>
    </row>
    <row r="30" s="55" customFormat="true" ht="15" hidden="false" customHeight="false" outlineLevel="0" collapsed="false">
      <c r="A30" s="80" t="n">
        <v>4</v>
      </c>
      <c r="B30" s="81" t="n">
        <v>3322</v>
      </c>
      <c r="C30" s="86"/>
      <c r="D30" s="95" t="s">
        <v>49</v>
      </c>
      <c r="E30" s="60" t="n">
        <v>1000</v>
      </c>
      <c r="F30" s="61"/>
      <c r="G30" s="60" t="n">
        <v>1000</v>
      </c>
      <c r="H30" s="62"/>
      <c r="I30" s="63"/>
      <c r="J30" s="64" t="s">
        <v>50</v>
      </c>
    </row>
    <row r="31" s="55" customFormat="true" ht="15" hidden="false" customHeight="false" outlineLevel="0" collapsed="false">
      <c r="A31" s="84"/>
      <c r="B31" s="96"/>
      <c r="C31" s="97"/>
      <c r="D31" s="98" t="s">
        <v>51</v>
      </c>
      <c r="E31" s="73" t="n">
        <f aca="false">SUM(E29:E30)</f>
        <v>1580</v>
      </c>
      <c r="F31" s="74"/>
      <c r="G31" s="75"/>
      <c r="H31" s="76"/>
      <c r="I31" s="77"/>
      <c r="J31" s="99"/>
    </row>
    <row r="32" s="55" customFormat="true" ht="15" hidden="false" customHeight="false" outlineLevel="0" collapsed="false">
      <c r="A32" s="84"/>
      <c r="B32" s="85"/>
      <c r="C32" s="86"/>
      <c r="D32" s="94"/>
      <c r="E32" s="60"/>
      <c r="F32" s="61"/>
      <c r="G32" s="60"/>
      <c r="H32" s="62"/>
      <c r="I32" s="63"/>
      <c r="J32" s="100"/>
    </row>
    <row r="33" s="55" customFormat="true" ht="15" hidden="false" customHeight="false" outlineLevel="0" collapsed="false">
      <c r="A33" s="56" t="n">
        <v>3</v>
      </c>
      <c r="B33" s="57" t="n">
        <v>3421</v>
      </c>
      <c r="C33" s="58"/>
      <c r="D33" s="101" t="s">
        <v>52</v>
      </c>
      <c r="E33" s="60" t="n">
        <v>250</v>
      </c>
      <c r="F33" s="61"/>
      <c r="G33" s="60" t="n">
        <v>250</v>
      </c>
      <c r="H33" s="62"/>
      <c r="I33" s="63"/>
      <c r="J33" s="64" t="s">
        <v>53</v>
      </c>
    </row>
    <row r="34" s="55" customFormat="true" ht="15" hidden="false" customHeight="false" outlineLevel="0" collapsed="false">
      <c r="A34" s="56" t="n">
        <v>3</v>
      </c>
      <c r="B34" s="57" t="n">
        <v>3111</v>
      </c>
      <c r="C34" s="58" t="n">
        <v>388</v>
      </c>
      <c r="D34" s="101" t="s">
        <v>54</v>
      </c>
      <c r="E34" s="60" t="n">
        <v>500</v>
      </c>
      <c r="F34" s="61"/>
      <c r="G34" s="60" t="n">
        <v>500</v>
      </c>
      <c r="H34" s="62" t="n">
        <v>5000</v>
      </c>
      <c r="I34" s="63" t="n">
        <v>25000</v>
      </c>
      <c r="J34" s="64" t="s">
        <v>55</v>
      </c>
    </row>
    <row r="35" s="55" customFormat="true" ht="15" hidden="false" customHeight="false" outlineLevel="0" collapsed="false">
      <c r="A35" s="56" t="n">
        <v>3</v>
      </c>
      <c r="B35" s="57" t="n">
        <v>3113</v>
      </c>
      <c r="C35" s="58" t="n">
        <v>358</v>
      </c>
      <c r="D35" s="101" t="s">
        <v>56</v>
      </c>
      <c r="E35" s="60" t="n">
        <v>8000</v>
      </c>
      <c r="F35" s="61"/>
      <c r="G35" s="60" t="n">
        <v>8000</v>
      </c>
      <c r="H35" s="62" t="n">
        <v>6500</v>
      </c>
      <c r="I35" s="63"/>
      <c r="J35" s="64" t="s">
        <v>57</v>
      </c>
    </row>
    <row r="36" s="106" customFormat="true" ht="14.25" hidden="false" customHeight="false" outlineLevel="0" collapsed="false">
      <c r="A36" s="102" t="n">
        <v>3</v>
      </c>
      <c r="B36" s="103" t="n">
        <v>3421</v>
      </c>
      <c r="C36" s="58" t="n">
        <v>377</v>
      </c>
      <c r="D36" s="101" t="s">
        <v>58</v>
      </c>
      <c r="E36" s="60" t="n">
        <v>100</v>
      </c>
      <c r="F36" s="61"/>
      <c r="G36" s="60" t="n">
        <v>100</v>
      </c>
      <c r="H36" s="104" t="n">
        <v>1000</v>
      </c>
      <c r="I36" s="105" t="s">
        <v>59</v>
      </c>
      <c r="J36" s="64" t="s">
        <v>60</v>
      </c>
    </row>
    <row r="37" s="106" customFormat="true" ht="14.25" hidden="false" customHeight="false" outlineLevel="0" collapsed="false">
      <c r="A37" s="102" t="n">
        <v>3</v>
      </c>
      <c r="B37" s="103" t="n">
        <v>3111</v>
      </c>
      <c r="C37" s="58" t="n">
        <v>310</v>
      </c>
      <c r="D37" s="101" t="s">
        <v>61</v>
      </c>
      <c r="E37" s="60" t="n">
        <v>100</v>
      </c>
      <c r="F37" s="61"/>
      <c r="G37" s="60" t="n">
        <v>100</v>
      </c>
      <c r="H37" s="104"/>
      <c r="I37" s="105"/>
      <c r="J37" s="64" t="s">
        <v>62</v>
      </c>
    </row>
    <row r="38" s="55" customFormat="true" ht="15" hidden="false" customHeight="false" outlineLevel="0" collapsed="false">
      <c r="A38" s="56" t="n">
        <v>3</v>
      </c>
      <c r="B38" s="57" t="n">
        <v>3113</v>
      </c>
      <c r="C38" s="58" t="n">
        <v>357</v>
      </c>
      <c r="D38" s="101" t="s">
        <v>63</v>
      </c>
      <c r="E38" s="60" t="n">
        <v>300</v>
      </c>
      <c r="F38" s="61"/>
      <c r="G38" s="60" t="n">
        <v>300</v>
      </c>
      <c r="H38" s="62"/>
      <c r="I38" s="63"/>
      <c r="J38" s="64"/>
    </row>
    <row r="39" s="106" customFormat="true" ht="14.25" hidden="false" customHeight="false" outlineLevel="0" collapsed="false">
      <c r="A39" s="102" t="n">
        <v>3</v>
      </c>
      <c r="B39" s="103" t="n">
        <v>3113</v>
      </c>
      <c r="C39" s="58" t="n">
        <v>357</v>
      </c>
      <c r="D39" s="101" t="s">
        <v>64</v>
      </c>
      <c r="E39" s="60" t="n">
        <v>600</v>
      </c>
      <c r="F39" s="61"/>
      <c r="G39" s="60" t="n">
        <v>600</v>
      </c>
      <c r="H39" s="104"/>
      <c r="I39" s="105" t="n">
        <v>10000</v>
      </c>
      <c r="J39" s="64" t="s">
        <v>65</v>
      </c>
    </row>
    <row r="40" s="55" customFormat="true" ht="15" hidden="false" customHeight="false" outlineLevel="0" collapsed="false">
      <c r="A40" s="56" t="n">
        <v>3</v>
      </c>
      <c r="B40" s="57" t="n">
        <v>3421</v>
      </c>
      <c r="C40" s="58"/>
      <c r="D40" s="101" t="s">
        <v>66</v>
      </c>
      <c r="E40" s="60" t="n">
        <v>200</v>
      </c>
      <c r="F40" s="61"/>
      <c r="G40" s="60" t="n">
        <v>200</v>
      </c>
      <c r="H40" s="62" t="n">
        <v>2000</v>
      </c>
      <c r="I40" s="63"/>
      <c r="J40" s="64" t="s">
        <v>67</v>
      </c>
    </row>
    <row r="41" s="55" customFormat="true" ht="15" hidden="false" customHeight="false" outlineLevel="0" collapsed="false">
      <c r="A41" s="84"/>
      <c r="B41" s="96"/>
      <c r="C41" s="97"/>
      <c r="D41" s="107" t="s">
        <v>68</v>
      </c>
      <c r="E41" s="73" t="n">
        <f aca="false">SUM(E33:E40)</f>
        <v>10050</v>
      </c>
      <c r="F41" s="74"/>
      <c r="G41" s="75"/>
      <c r="H41" s="76"/>
      <c r="I41" s="77"/>
      <c r="J41" s="78"/>
    </row>
    <row r="42" s="55" customFormat="true" ht="15" hidden="false" customHeight="false" outlineLevel="0" collapsed="false">
      <c r="A42" s="84"/>
      <c r="B42" s="85"/>
      <c r="C42" s="86"/>
      <c r="D42" s="108"/>
      <c r="E42" s="60"/>
      <c r="F42" s="61"/>
      <c r="G42" s="60"/>
      <c r="H42" s="62"/>
      <c r="I42" s="63"/>
      <c r="J42" s="64"/>
    </row>
    <row r="43" s="55" customFormat="true" ht="15" hidden="false" customHeight="false" outlineLevel="0" collapsed="false">
      <c r="A43" s="109" t="n">
        <v>5</v>
      </c>
      <c r="B43" s="103" t="n">
        <v>3319</v>
      </c>
      <c r="C43" s="58" t="n">
        <v>525</v>
      </c>
      <c r="D43" s="110" t="s">
        <v>69</v>
      </c>
      <c r="E43" s="60" t="n">
        <v>600</v>
      </c>
      <c r="F43" s="61"/>
      <c r="G43" s="60" t="n">
        <v>600</v>
      </c>
      <c r="H43" s="62"/>
      <c r="I43" s="63"/>
      <c r="J43" s="64"/>
    </row>
    <row r="44" s="55" customFormat="true" ht="15" hidden="false" customHeight="false" outlineLevel="0" collapsed="false">
      <c r="A44" s="109" t="n">
        <v>5</v>
      </c>
      <c r="B44" s="103" t="n">
        <v>3319</v>
      </c>
      <c r="C44" s="58" t="n">
        <v>525</v>
      </c>
      <c r="D44" s="110" t="s">
        <v>70</v>
      </c>
      <c r="E44" s="60" t="n">
        <v>2300</v>
      </c>
      <c r="F44" s="61"/>
      <c r="G44" s="60" t="n">
        <v>2300</v>
      </c>
      <c r="H44" s="62"/>
      <c r="I44" s="63"/>
      <c r="J44" s="64" t="s">
        <v>71</v>
      </c>
    </row>
    <row r="45" s="55" customFormat="true" ht="15" hidden="false" customHeight="false" outlineLevel="0" collapsed="false">
      <c r="A45" s="109"/>
      <c r="B45" s="103"/>
      <c r="C45" s="58"/>
      <c r="D45" s="111" t="s">
        <v>72</v>
      </c>
      <c r="E45" s="73" t="n">
        <f aca="false">SUM(E43:E44)</f>
        <v>2900</v>
      </c>
      <c r="F45" s="61"/>
      <c r="G45" s="60"/>
      <c r="H45" s="62"/>
      <c r="I45" s="63"/>
      <c r="J45" s="64"/>
    </row>
    <row r="46" s="55" customFormat="true" ht="15" hidden="false" customHeight="false" outlineLevel="0" collapsed="false">
      <c r="A46" s="56"/>
      <c r="B46" s="57"/>
      <c r="C46" s="58"/>
      <c r="D46" s="110"/>
      <c r="E46" s="60"/>
      <c r="F46" s="61"/>
      <c r="G46" s="60"/>
      <c r="H46" s="62"/>
      <c r="I46" s="63"/>
      <c r="J46" s="100"/>
    </row>
    <row r="47" s="55" customFormat="true" ht="15" hidden="false" customHeight="false" outlineLevel="0" collapsed="false">
      <c r="A47" s="56" t="n">
        <v>6</v>
      </c>
      <c r="B47" s="57" t="n">
        <v>4350</v>
      </c>
      <c r="C47" s="58"/>
      <c r="D47" s="112" t="s">
        <v>73</v>
      </c>
      <c r="E47" s="60" t="n">
        <v>800</v>
      </c>
      <c r="F47" s="61"/>
      <c r="G47" s="60" t="n">
        <v>800</v>
      </c>
      <c r="H47" s="62"/>
      <c r="I47" s="63"/>
      <c r="J47" s="62" t="s">
        <v>74</v>
      </c>
    </row>
    <row r="48" s="55" customFormat="true" ht="15" hidden="false" customHeight="false" outlineLevel="0" collapsed="false">
      <c r="A48" s="56" t="n">
        <v>6</v>
      </c>
      <c r="B48" s="57" t="n">
        <v>4351</v>
      </c>
      <c r="C48" s="58"/>
      <c r="D48" s="112" t="s">
        <v>75</v>
      </c>
      <c r="E48" s="60" t="n">
        <v>600</v>
      </c>
      <c r="F48" s="61"/>
      <c r="G48" s="60" t="n">
        <v>600</v>
      </c>
      <c r="H48" s="62"/>
      <c r="I48" s="63"/>
      <c r="J48" s="62" t="s">
        <v>76</v>
      </c>
    </row>
    <row r="49" s="55" customFormat="true" ht="15" hidden="false" customHeight="false" outlineLevel="0" collapsed="false">
      <c r="A49" s="56" t="n">
        <v>6</v>
      </c>
      <c r="B49" s="57" t="n">
        <v>3522</v>
      </c>
      <c r="C49" s="58"/>
      <c r="D49" s="112" t="s">
        <v>77</v>
      </c>
      <c r="E49" s="60" t="n">
        <v>4000</v>
      </c>
      <c r="F49" s="61"/>
      <c r="G49" s="60" t="n">
        <v>4000</v>
      </c>
      <c r="H49" s="62" t="n">
        <v>6000</v>
      </c>
      <c r="I49" s="113"/>
      <c r="J49" s="114" t="s">
        <v>78</v>
      </c>
    </row>
    <row r="50" s="55" customFormat="true" ht="15" hidden="false" customHeight="false" outlineLevel="0" collapsed="false">
      <c r="A50" s="56" t="n">
        <v>6</v>
      </c>
      <c r="B50" s="57" t="n">
        <v>4341</v>
      </c>
      <c r="C50" s="58"/>
      <c r="D50" s="112" t="s">
        <v>79</v>
      </c>
      <c r="E50" s="60" t="n">
        <v>1000</v>
      </c>
      <c r="F50" s="61"/>
      <c r="G50" s="60" t="n">
        <v>1000</v>
      </c>
      <c r="H50" s="115"/>
      <c r="I50" s="63"/>
      <c r="J50" s="62" t="s">
        <v>80</v>
      </c>
    </row>
    <row r="51" s="55" customFormat="true" ht="15" hidden="false" customHeight="false" outlineLevel="0" collapsed="false">
      <c r="A51" s="56" t="n">
        <v>6</v>
      </c>
      <c r="B51" s="57" t="n">
        <v>4351</v>
      </c>
      <c r="C51" s="58"/>
      <c r="D51" s="112" t="s">
        <v>81</v>
      </c>
      <c r="E51" s="60" t="n">
        <v>360</v>
      </c>
      <c r="F51" s="61"/>
      <c r="G51" s="60" t="n">
        <v>360</v>
      </c>
      <c r="H51" s="62"/>
      <c r="I51" s="63"/>
      <c r="J51" s="62" t="s">
        <v>82</v>
      </c>
    </row>
    <row r="52" s="55" customFormat="true" ht="15" hidden="false" customHeight="false" outlineLevel="0" collapsed="false">
      <c r="A52" s="56" t="n">
        <v>6</v>
      </c>
      <c r="B52" s="57" t="n">
        <v>4351</v>
      </c>
      <c r="C52" s="58"/>
      <c r="D52" s="112" t="s">
        <v>83</v>
      </c>
      <c r="E52" s="60" t="n">
        <v>190</v>
      </c>
      <c r="F52" s="61"/>
      <c r="G52" s="60" t="n">
        <v>190</v>
      </c>
      <c r="H52" s="62"/>
      <c r="I52" s="63"/>
      <c r="J52" s="62" t="s">
        <v>84</v>
      </c>
    </row>
    <row r="53" s="55" customFormat="true" ht="15" hidden="false" customHeight="false" outlineLevel="0" collapsed="false">
      <c r="A53" s="84"/>
      <c r="B53" s="96"/>
      <c r="C53" s="97"/>
      <c r="D53" s="116" t="s">
        <v>85</v>
      </c>
      <c r="E53" s="73" t="n">
        <f aca="false">SUM(E47:E52)</f>
        <v>6950</v>
      </c>
      <c r="F53" s="74"/>
      <c r="G53" s="75"/>
      <c r="H53" s="76"/>
      <c r="I53" s="77"/>
      <c r="J53" s="117"/>
    </row>
    <row r="54" s="55" customFormat="true" ht="15" hidden="false" customHeight="false" outlineLevel="0" collapsed="false">
      <c r="A54" s="118"/>
      <c r="B54" s="119"/>
      <c r="C54" s="86"/>
      <c r="D54" s="112"/>
      <c r="E54" s="60"/>
      <c r="F54" s="61"/>
      <c r="G54" s="60"/>
      <c r="H54" s="62"/>
      <c r="I54" s="63"/>
      <c r="J54" s="120"/>
    </row>
    <row r="55" s="55" customFormat="true" ht="15" hidden="false" customHeight="false" outlineLevel="0" collapsed="false">
      <c r="A55" s="121" t="n">
        <v>9</v>
      </c>
      <c r="B55" s="122" t="n">
        <v>6171</v>
      </c>
      <c r="C55" s="123"/>
      <c r="D55" s="124" t="s">
        <v>86</v>
      </c>
      <c r="E55" s="60" t="n">
        <v>500</v>
      </c>
      <c r="F55" s="61"/>
      <c r="G55" s="60" t="n">
        <v>500</v>
      </c>
      <c r="H55" s="62"/>
      <c r="I55" s="63"/>
      <c r="J55" s="62" t="s">
        <v>87</v>
      </c>
    </row>
    <row r="56" s="55" customFormat="true" ht="15" hidden="false" customHeight="false" outlineLevel="0" collapsed="false">
      <c r="A56" s="121" t="n">
        <v>9</v>
      </c>
      <c r="B56" s="122" t="n">
        <v>6171</v>
      </c>
      <c r="C56" s="123"/>
      <c r="D56" s="124" t="s">
        <v>88</v>
      </c>
      <c r="E56" s="60" t="n">
        <v>400</v>
      </c>
      <c r="F56" s="61"/>
      <c r="G56" s="60" t="n">
        <v>400</v>
      </c>
      <c r="H56" s="62"/>
      <c r="I56" s="63"/>
      <c r="J56" s="64"/>
    </row>
    <row r="57" s="55" customFormat="true" ht="15" hidden="false" customHeight="false" outlineLevel="0" collapsed="false">
      <c r="A57" s="121" t="n">
        <v>9</v>
      </c>
      <c r="B57" s="122" t="n">
        <v>5213</v>
      </c>
      <c r="C57" s="123"/>
      <c r="D57" s="125" t="s">
        <v>89</v>
      </c>
      <c r="E57" s="60" t="n">
        <v>250</v>
      </c>
      <c r="F57" s="61"/>
      <c r="G57" s="60" t="n">
        <v>250</v>
      </c>
      <c r="H57" s="62"/>
      <c r="I57" s="63"/>
      <c r="J57" s="64"/>
    </row>
    <row r="58" s="55" customFormat="true" ht="15.75" hidden="false" customHeight="false" outlineLevel="0" collapsed="false">
      <c r="A58" s="121"/>
      <c r="B58" s="122"/>
      <c r="C58" s="123"/>
      <c r="D58" s="126" t="s">
        <v>90</v>
      </c>
      <c r="E58" s="73" t="n">
        <f aca="false">SUM(E55:E57)</f>
        <v>1150</v>
      </c>
      <c r="F58" s="61"/>
      <c r="G58" s="60"/>
      <c r="H58" s="62"/>
      <c r="I58" s="63"/>
      <c r="J58" s="64"/>
    </row>
    <row r="59" s="55" customFormat="true" ht="15.75" hidden="false" customHeight="false" outlineLevel="0" collapsed="false">
      <c r="A59" s="121"/>
      <c r="B59" s="122"/>
      <c r="C59" s="123"/>
      <c r="D59" s="127"/>
      <c r="E59" s="73"/>
      <c r="F59" s="61"/>
      <c r="G59" s="60"/>
      <c r="H59" s="62"/>
      <c r="I59" s="63"/>
      <c r="J59" s="64"/>
    </row>
    <row r="60" s="55" customFormat="true" ht="15" hidden="false" customHeight="false" outlineLevel="0" collapsed="false">
      <c r="A60" s="128" t="n">
        <v>7</v>
      </c>
      <c r="B60" s="129" t="n">
        <v>5311</v>
      </c>
      <c r="C60" s="130"/>
      <c r="D60" s="131" t="s">
        <v>91</v>
      </c>
      <c r="E60" s="73" t="n">
        <v>1000</v>
      </c>
      <c r="F60" s="61"/>
      <c r="G60" s="60" t="n">
        <v>1000</v>
      </c>
      <c r="H60" s="62"/>
      <c r="I60" s="63"/>
      <c r="J60" s="64" t="s">
        <v>92</v>
      </c>
    </row>
    <row r="61" s="55" customFormat="true" ht="15" hidden="false" customHeight="false" outlineLevel="0" collapsed="false">
      <c r="A61" s="128"/>
      <c r="B61" s="129"/>
      <c r="C61" s="130"/>
      <c r="D61" s="132"/>
      <c r="E61" s="60"/>
      <c r="F61" s="61"/>
      <c r="G61" s="60"/>
      <c r="H61" s="62"/>
      <c r="I61" s="63"/>
      <c r="J61" s="64"/>
    </row>
    <row r="62" s="55" customFormat="true" ht="15" hidden="false" customHeight="false" outlineLevel="0" collapsed="false">
      <c r="A62" s="56" t="n">
        <v>11</v>
      </c>
      <c r="B62" s="57" t="n">
        <v>3613</v>
      </c>
      <c r="C62" s="58" t="n">
        <v>605</v>
      </c>
      <c r="D62" s="133" t="s">
        <v>93</v>
      </c>
      <c r="E62" s="60" t="n">
        <v>17000</v>
      </c>
      <c r="F62" s="61"/>
      <c r="G62" s="60" t="n">
        <v>17000</v>
      </c>
      <c r="H62" s="62" t="n">
        <v>100000</v>
      </c>
      <c r="I62" s="63" t="n">
        <v>70000</v>
      </c>
      <c r="J62" s="134" t="s">
        <v>94</v>
      </c>
    </row>
    <row r="63" s="106" customFormat="true" ht="15" hidden="false" customHeight="false" outlineLevel="0" collapsed="false">
      <c r="A63" s="56" t="n">
        <v>11</v>
      </c>
      <c r="B63" s="57" t="n">
        <v>3612</v>
      </c>
      <c r="C63" s="58" t="n">
        <v>606</v>
      </c>
      <c r="D63" s="112" t="s">
        <v>95</v>
      </c>
      <c r="E63" s="60" t="n">
        <v>15000</v>
      </c>
      <c r="F63" s="61"/>
      <c r="G63" s="60" t="n">
        <v>15000</v>
      </c>
      <c r="H63" s="62" t="n">
        <v>37000</v>
      </c>
      <c r="I63" s="63"/>
      <c r="J63" s="134"/>
    </row>
    <row r="64" s="55" customFormat="true" ht="15" hidden="false" customHeight="true" outlineLevel="0" collapsed="false">
      <c r="A64" s="56" t="n">
        <v>11</v>
      </c>
      <c r="B64" s="57" t="n">
        <v>3639</v>
      </c>
      <c r="C64" s="58"/>
      <c r="D64" s="112" t="s">
        <v>96</v>
      </c>
      <c r="E64" s="60" t="n">
        <v>1400</v>
      </c>
      <c r="F64" s="61"/>
      <c r="G64" s="60" t="n">
        <v>1400</v>
      </c>
      <c r="H64" s="62"/>
      <c r="I64" s="63"/>
      <c r="J64" s="64"/>
    </row>
    <row r="65" s="55" customFormat="true" ht="15" hidden="false" customHeight="false" outlineLevel="0" collapsed="false">
      <c r="A65" s="109" t="n">
        <v>11</v>
      </c>
      <c r="B65" s="103" t="n">
        <v>6171</v>
      </c>
      <c r="C65" s="123"/>
      <c r="D65" s="112" t="s">
        <v>97</v>
      </c>
      <c r="E65" s="60" t="n">
        <v>1600</v>
      </c>
      <c r="F65" s="61"/>
      <c r="G65" s="60" t="n">
        <v>1600</v>
      </c>
      <c r="H65" s="62" t="n">
        <v>1000</v>
      </c>
      <c r="I65" s="63"/>
      <c r="J65" s="64" t="s">
        <v>98</v>
      </c>
    </row>
    <row r="66" s="106" customFormat="true" ht="15" hidden="false" customHeight="false" outlineLevel="0" collapsed="false">
      <c r="A66" s="56" t="n">
        <v>11</v>
      </c>
      <c r="B66" s="57" t="n">
        <v>3632</v>
      </c>
      <c r="C66" s="58"/>
      <c r="D66" s="112" t="s">
        <v>99</v>
      </c>
      <c r="E66" s="60" t="n">
        <v>1600</v>
      </c>
      <c r="F66" s="61"/>
      <c r="G66" s="60" t="n">
        <v>1600</v>
      </c>
      <c r="H66" s="62"/>
      <c r="I66" s="63"/>
      <c r="J66" s="64" t="s">
        <v>100</v>
      </c>
    </row>
    <row r="67" s="55" customFormat="true" ht="15" hidden="false" customHeight="false" outlineLevel="0" collapsed="false">
      <c r="A67" s="80" t="n">
        <v>11</v>
      </c>
      <c r="B67" s="135" t="n">
        <v>3612</v>
      </c>
      <c r="C67" s="136" t="n">
        <v>606</v>
      </c>
      <c r="D67" s="112" t="s">
        <v>101</v>
      </c>
      <c r="E67" s="60" t="n">
        <v>3000</v>
      </c>
      <c r="F67" s="61"/>
      <c r="G67" s="60" t="n">
        <v>3000</v>
      </c>
      <c r="H67" s="62"/>
      <c r="I67" s="63"/>
      <c r="J67" s="64" t="s">
        <v>102</v>
      </c>
    </row>
    <row r="68" s="55" customFormat="true" ht="15" hidden="false" customHeight="false" outlineLevel="0" collapsed="false">
      <c r="A68" s="84"/>
      <c r="B68" s="96"/>
      <c r="C68" s="97"/>
      <c r="D68" s="116" t="s">
        <v>103</v>
      </c>
      <c r="E68" s="73" t="n">
        <f aca="false">SUM(E62:E67)</f>
        <v>39600</v>
      </c>
      <c r="F68" s="74"/>
      <c r="G68" s="137"/>
      <c r="H68" s="76"/>
      <c r="I68" s="77"/>
      <c r="J68" s="78"/>
    </row>
    <row r="69" s="106" customFormat="true" ht="15" hidden="false" customHeight="false" outlineLevel="0" collapsed="false">
      <c r="A69" s="84"/>
      <c r="B69" s="85"/>
      <c r="C69" s="86"/>
      <c r="D69" s="112"/>
      <c r="E69" s="60"/>
      <c r="F69" s="61"/>
      <c r="G69" s="138"/>
      <c r="H69" s="62"/>
      <c r="I69" s="63"/>
      <c r="J69" s="64"/>
    </row>
    <row r="70" s="55" customFormat="true" ht="15" hidden="false" customHeight="false" outlineLevel="0" collapsed="false">
      <c r="A70" s="84" t="n">
        <v>13</v>
      </c>
      <c r="B70" s="85"/>
      <c r="C70" s="86"/>
      <c r="D70" s="139"/>
      <c r="E70" s="73"/>
      <c r="F70" s="61"/>
      <c r="G70" s="60"/>
      <c r="H70" s="62"/>
      <c r="I70" s="63"/>
      <c r="J70" s="64"/>
    </row>
    <row r="71" s="55" customFormat="true" ht="15" hidden="false" customHeight="false" outlineLevel="0" collapsed="false">
      <c r="A71" s="118" t="n">
        <v>13</v>
      </c>
      <c r="B71" s="119"/>
      <c r="C71" s="140"/>
      <c r="D71" s="141"/>
      <c r="E71" s="60"/>
      <c r="F71" s="61"/>
      <c r="G71" s="60"/>
      <c r="H71" s="104"/>
      <c r="I71" s="105"/>
      <c r="J71" s="142"/>
    </row>
    <row r="72" s="55" customFormat="true" ht="15.75" hidden="false" customHeight="false" outlineLevel="0" collapsed="false">
      <c r="A72" s="118"/>
      <c r="B72" s="143"/>
      <c r="C72" s="144"/>
      <c r="D72" s="145"/>
      <c r="E72" s="146"/>
      <c r="F72" s="147"/>
      <c r="G72" s="148"/>
      <c r="H72" s="149"/>
      <c r="I72" s="150"/>
      <c r="J72" s="151"/>
    </row>
    <row r="73" s="55" customFormat="true" ht="15.75" hidden="false" customHeight="false" outlineLevel="0" collapsed="false">
      <c r="A73" s="152"/>
      <c r="B73" s="153"/>
      <c r="C73" s="153"/>
      <c r="D73" s="154" t="s">
        <v>104</v>
      </c>
      <c r="E73" s="155" t="n">
        <f aca="false">E11+E27+E31+E41+E45+E53+E58+E60+E68</f>
        <v>109730</v>
      </c>
      <c r="F73" s="156" t="n">
        <f aca="false">SUM(F8:F72)</f>
        <v>20700</v>
      </c>
      <c r="G73" s="157" t="n">
        <f aca="false">E73+F73</f>
        <v>130430</v>
      </c>
      <c r="H73" s="158" t="n">
        <f aca="false">SUM(H8:H72)</f>
        <v>181000</v>
      </c>
      <c r="I73" s="159" t="n">
        <f aca="false">SUM(I8:I72)</f>
        <v>116300</v>
      </c>
      <c r="J73" s="160"/>
    </row>
    <row r="74" s="161" customFormat="true" ht="15.75" hidden="false" customHeight="false" outlineLevel="0" collapsed="false">
      <c r="A74" s="152"/>
      <c r="B74" s="153"/>
      <c r="C74" s="153"/>
      <c r="D74" s="154"/>
      <c r="E74" s="155"/>
      <c r="F74" s="155"/>
      <c r="G74" s="157"/>
      <c r="H74" s="158"/>
      <c r="I74" s="159"/>
      <c r="J74" s="160"/>
    </row>
    <row r="75" s="161" customFormat="true" ht="15" hidden="false" customHeight="false" outlineLevel="0" collapsed="false">
      <c r="A75" s="162"/>
      <c r="B75" s="163"/>
      <c r="C75" s="163"/>
      <c r="D75" s="164"/>
      <c r="E75" s="165"/>
      <c r="F75" s="165"/>
      <c r="G75" s="165"/>
      <c r="H75" s="166"/>
      <c r="I75" s="167"/>
      <c r="J75" s="168"/>
    </row>
    <row r="76" s="161" customFormat="true" ht="15" hidden="false" customHeight="false" outlineLevel="0" collapsed="false">
      <c r="A76" s="162"/>
      <c r="B76" s="163"/>
      <c r="C76" s="163"/>
      <c r="D76" s="164"/>
      <c r="E76" s="165"/>
      <c r="F76" s="165"/>
      <c r="G76" s="165"/>
      <c r="H76" s="166"/>
      <c r="I76" s="167"/>
      <c r="J76" s="168"/>
    </row>
    <row r="77" s="161" customFormat="true" ht="15" hidden="false" customHeight="false" outlineLevel="0" collapsed="false">
      <c r="A77" s="162"/>
      <c r="B77" s="163"/>
      <c r="C77" s="163"/>
      <c r="E77" s="169"/>
      <c r="F77" s="169"/>
      <c r="G77" s="169"/>
      <c r="H77" s="166"/>
      <c r="I77" s="166"/>
      <c r="J77" s="168" t="s">
        <v>105</v>
      </c>
    </row>
    <row r="78" s="161" customFormat="true" ht="15" hidden="false" customHeight="false" outlineLevel="0" collapsed="false">
      <c r="A78" s="162"/>
      <c r="B78" s="163"/>
      <c r="C78" s="163"/>
      <c r="E78" s="169"/>
      <c r="F78" s="169"/>
      <c r="G78" s="169"/>
      <c r="H78" s="166"/>
      <c r="I78" s="166"/>
      <c r="J78" s="168"/>
    </row>
    <row r="79" s="161" customFormat="true" ht="15" hidden="false" customHeight="false" outlineLevel="0" collapsed="false">
      <c r="A79" s="162"/>
      <c r="B79" s="163"/>
      <c r="C79" s="163"/>
      <c r="E79" s="169"/>
      <c r="F79" s="169"/>
      <c r="G79" s="169"/>
      <c r="H79" s="166"/>
      <c r="I79" s="166"/>
      <c r="J79" s="168"/>
    </row>
    <row r="80" s="161" customFormat="true" ht="12" hidden="false" customHeight="true" outlineLevel="0" collapsed="false">
      <c r="A80" s="162"/>
      <c r="B80" s="163"/>
      <c r="C80" s="163"/>
      <c r="E80" s="169"/>
      <c r="F80" s="169"/>
      <c r="G80" s="169"/>
      <c r="H80" s="166"/>
      <c r="I80" s="166"/>
      <c r="J80" s="168"/>
    </row>
    <row r="81" s="45" customFormat="true" ht="25.5" hidden="false" customHeight="true" outlineLevel="0" collapsed="false">
      <c r="A81" s="170"/>
      <c r="B81" s="171"/>
      <c r="C81" s="170"/>
      <c r="D81" s="172" t="s">
        <v>106</v>
      </c>
      <c r="E81" s="173"/>
      <c r="F81" s="173"/>
      <c r="G81" s="174"/>
      <c r="H81" s="175"/>
      <c r="I81" s="175"/>
      <c r="J81" s="176"/>
    </row>
    <row r="82" s="55" customFormat="true" ht="15" hidden="false" customHeight="false" outlineLevel="0" collapsed="false">
      <c r="A82" s="177" t="n">
        <v>1</v>
      </c>
      <c r="B82" s="178" t="n">
        <v>3745</v>
      </c>
      <c r="C82" s="179"/>
      <c r="D82" s="49" t="s">
        <v>107</v>
      </c>
      <c r="E82" s="180" t="n">
        <v>50</v>
      </c>
      <c r="F82" s="181"/>
      <c r="G82" s="180" t="n">
        <v>50</v>
      </c>
      <c r="H82" s="182"/>
      <c r="I82" s="182"/>
      <c r="J82" s="183" t="s">
        <v>108</v>
      </c>
    </row>
    <row r="83" s="55" customFormat="true" ht="15.75" hidden="false" customHeight="true" outlineLevel="0" collapsed="false">
      <c r="A83" s="184" t="n">
        <v>1</v>
      </c>
      <c r="B83" s="185" t="n">
        <v>3745</v>
      </c>
      <c r="C83" s="186"/>
      <c r="D83" s="59" t="s">
        <v>109</v>
      </c>
      <c r="E83" s="187" t="n">
        <v>100</v>
      </c>
      <c r="F83" s="188"/>
      <c r="G83" s="187" t="n">
        <v>100</v>
      </c>
      <c r="H83" s="189"/>
      <c r="I83" s="189"/>
      <c r="J83" s="190" t="s">
        <v>110</v>
      </c>
    </row>
    <row r="84" s="55" customFormat="true" ht="15" hidden="false" customHeight="true" outlineLevel="0" collapsed="false">
      <c r="A84" s="191" t="n">
        <v>1</v>
      </c>
      <c r="B84" s="185" t="n">
        <v>3745</v>
      </c>
      <c r="C84" s="186"/>
      <c r="D84" s="59" t="s">
        <v>111</v>
      </c>
      <c r="E84" s="187" t="n">
        <v>400</v>
      </c>
      <c r="F84" s="188"/>
      <c r="G84" s="187" t="n">
        <v>400</v>
      </c>
      <c r="H84" s="189"/>
      <c r="I84" s="189"/>
      <c r="J84" s="192" t="s">
        <v>112</v>
      </c>
    </row>
    <row r="85" s="201" customFormat="true" ht="15" hidden="false" customHeight="false" outlineLevel="0" collapsed="false">
      <c r="A85" s="193"/>
      <c r="B85" s="194"/>
      <c r="C85" s="195"/>
      <c r="D85" s="196" t="s">
        <v>20</v>
      </c>
      <c r="E85" s="197" t="n">
        <f aca="false">SUM(E82:E84)</f>
        <v>550</v>
      </c>
      <c r="F85" s="198"/>
      <c r="G85" s="197"/>
      <c r="H85" s="199"/>
      <c r="I85" s="199"/>
      <c r="J85" s="200"/>
    </row>
    <row r="86" s="55" customFormat="true" ht="15" hidden="false" customHeight="false" outlineLevel="0" collapsed="false">
      <c r="A86" s="69"/>
      <c r="B86" s="66"/>
      <c r="C86" s="202"/>
      <c r="D86" s="68"/>
      <c r="E86" s="61"/>
      <c r="F86" s="203"/>
      <c r="G86" s="61"/>
      <c r="H86" s="189"/>
      <c r="I86" s="189"/>
      <c r="J86" s="192"/>
    </row>
    <row r="87" s="55" customFormat="true" ht="15" hidden="false" customHeight="false" outlineLevel="0" collapsed="false">
      <c r="A87" s="204" t="n">
        <v>2</v>
      </c>
      <c r="B87" s="205" t="n">
        <v>2212</v>
      </c>
      <c r="C87" s="206"/>
      <c r="D87" s="207" t="s">
        <v>113</v>
      </c>
      <c r="E87" s="187" t="n">
        <v>4000</v>
      </c>
      <c r="F87" s="188"/>
      <c r="G87" s="187" t="n">
        <v>4000</v>
      </c>
      <c r="H87" s="189"/>
      <c r="I87" s="189"/>
      <c r="J87" s="190" t="s">
        <v>114</v>
      </c>
    </row>
    <row r="88" s="55" customFormat="true" ht="15" hidden="false" customHeight="false" outlineLevel="0" collapsed="false">
      <c r="A88" s="208" t="n">
        <v>2</v>
      </c>
      <c r="B88" s="185" t="n">
        <v>2212</v>
      </c>
      <c r="C88" s="186"/>
      <c r="D88" s="83" t="s">
        <v>115</v>
      </c>
      <c r="E88" s="187" t="n">
        <v>1000</v>
      </c>
      <c r="F88" s="188"/>
      <c r="G88" s="187" t="n">
        <v>1000</v>
      </c>
      <c r="H88" s="189"/>
      <c r="I88" s="189"/>
      <c r="J88" s="190" t="s">
        <v>116</v>
      </c>
    </row>
    <row r="89" s="55" customFormat="true" ht="15" hidden="false" customHeight="false" outlineLevel="0" collapsed="false">
      <c r="A89" s="84"/>
      <c r="B89" s="85"/>
      <c r="C89" s="209"/>
      <c r="D89" s="92" t="s">
        <v>46</v>
      </c>
      <c r="E89" s="197" t="n">
        <f aca="false">SUM(E87:E88)</f>
        <v>5000</v>
      </c>
      <c r="F89" s="188"/>
      <c r="G89" s="187"/>
      <c r="H89" s="189"/>
      <c r="I89" s="189"/>
      <c r="J89" s="190"/>
    </row>
    <row r="90" s="55" customFormat="true" ht="15" hidden="false" customHeight="false" outlineLevel="0" collapsed="false">
      <c r="A90" s="84"/>
      <c r="B90" s="85"/>
      <c r="C90" s="209"/>
      <c r="D90" s="83"/>
      <c r="E90" s="61"/>
      <c r="F90" s="203"/>
      <c r="G90" s="61"/>
      <c r="H90" s="189"/>
      <c r="I90" s="189"/>
      <c r="J90" s="190"/>
    </row>
    <row r="91" s="55" customFormat="true" ht="15" hidden="false" customHeight="false" outlineLevel="0" collapsed="false">
      <c r="A91" s="184" t="n">
        <v>4</v>
      </c>
      <c r="B91" s="210" t="n">
        <v>3322</v>
      </c>
      <c r="C91" s="186" t="n">
        <v>212</v>
      </c>
      <c r="D91" s="94" t="s">
        <v>117</v>
      </c>
      <c r="E91" s="187" t="n">
        <v>7725</v>
      </c>
      <c r="F91" s="188"/>
      <c r="G91" s="187" t="n">
        <v>7725</v>
      </c>
      <c r="H91" s="189"/>
      <c r="I91" s="189"/>
      <c r="J91" s="192" t="s">
        <v>118</v>
      </c>
    </row>
    <row r="92" s="55" customFormat="true" ht="15" hidden="false" customHeight="false" outlineLevel="0" collapsed="false">
      <c r="A92" s="208" t="n">
        <v>4</v>
      </c>
      <c r="B92" s="185" t="n">
        <v>3322</v>
      </c>
      <c r="C92" s="186"/>
      <c r="D92" s="94" t="s">
        <v>119</v>
      </c>
      <c r="E92" s="187" t="n">
        <v>800</v>
      </c>
      <c r="F92" s="188"/>
      <c r="G92" s="187" t="n">
        <v>800</v>
      </c>
      <c r="H92" s="189" t="n">
        <v>800</v>
      </c>
      <c r="I92" s="189"/>
      <c r="J92" s="192" t="s">
        <v>120</v>
      </c>
    </row>
    <row r="93" s="55" customFormat="true" ht="15" hidden="false" customHeight="false" outlineLevel="0" collapsed="false">
      <c r="A93" s="84"/>
      <c r="B93" s="85"/>
      <c r="C93" s="209"/>
      <c r="D93" s="98" t="s">
        <v>51</v>
      </c>
      <c r="E93" s="197" t="n">
        <f aca="false">SUM(E91:E92)</f>
        <v>8525</v>
      </c>
      <c r="F93" s="188"/>
      <c r="G93" s="187"/>
      <c r="H93" s="189"/>
      <c r="I93" s="189"/>
      <c r="J93" s="211"/>
    </row>
    <row r="94" s="55" customFormat="true" ht="15" hidden="false" customHeight="false" outlineLevel="0" collapsed="false">
      <c r="A94" s="84"/>
      <c r="B94" s="85"/>
      <c r="C94" s="209"/>
      <c r="D94" s="94"/>
      <c r="E94" s="61"/>
      <c r="F94" s="203"/>
      <c r="G94" s="61"/>
      <c r="H94" s="212"/>
      <c r="I94" s="212"/>
      <c r="J94" s="213"/>
    </row>
    <row r="95" s="55" customFormat="true" ht="15" hidden="false" customHeight="false" outlineLevel="0" collapsed="false">
      <c r="A95" s="191" t="n">
        <v>3</v>
      </c>
      <c r="B95" s="185" t="n">
        <v>3113</v>
      </c>
      <c r="C95" s="186" t="n">
        <v>358</v>
      </c>
      <c r="D95" s="108" t="s">
        <v>121</v>
      </c>
      <c r="E95" s="187" t="n">
        <v>100</v>
      </c>
      <c r="F95" s="188"/>
      <c r="G95" s="187" t="n">
        <v>100</v>
      </c>
      <c r="H95" s="189" t="n">
        <v>1000</v>
      </c>
      <c r="I95" s="189" t="s">
        <v>122</v>
      </c>
      <c r="J95" s="192" t="s">
        <v>123</v>
      </c>
    </row>
    <row r="96" s="55" customFormat="true" ht="15" hidden="false" customHeight="false" outlineLevel="0" collapsed="false">
      <c r="A96" s="191" t="n">
        <v>3</v>
      </c>
      <c r="B96" s="185" t="n">
        <v>3113</v>
      </c>
      <c r="C96" s="186" t="n">
        <v>357</v>
      </c>
      <c r="D96" s="108" t="s">
        <v>124</v>
      </c>
      <c r="E96" s="187" t="n">
        <v>100</v>
      </c>
      <c r="F96" s="188"/>
      <c r="G96" s="187" t="n">
        <v>100</v>
      </c>
      <c r="H96" s="189" t="n">
        <v>1000</v>
      </c>
      <c r="I96" s="189" t="s">
        <v>122</v>
      </c>
      <c r="J96" s="192" t="s">
        <v>123</v>
      </c>
    </row>
    <row r="97" s="55" customFormat="true" ht="15" hidden="false" customHeight="false" outlineLevel="0" collapsed="false">
      <c r="A97" s="191" t="n">
        <v>3</v>
      </c>
      <c r="B97" s="185" t="n">
        <v>3113</v>
      </c>
      <c r="C97" s="186" t="n">
        <v>356</v>
      </c>
      <c r="D97" s="108" t="s">
        <v>125</v>
      </c>
      <c r="E97" s="187" t="n">
        <v>100</v>
      </c>
      <c r="F97" s="188"/>
      <c r="G97" s="187" t="n">
        <v>100</v>
      </c>
      <c r="H97" s="189" t="n">
        <v>1000</v>
      </c>
      <c r="I97" s="189" t="s">
        <v>122</v>
      </c>
      <c r="J97" s="192" t="s">
        <v>123</v>
      </c>
    </row>
    <row r="98" s="106" customFormat="true" ht="14.25" hidden="false" customHeight="false" outlineLevel="0" collapsed="false">
      <c r="A98" s="186" t="n">
        <v>3</v>
      </c>
      <c r="B98" s="214" t="n">
        <v>3421</v>
      </c>
      <c r="C98" s="186" t="n">
        <v>377</v>
      </c>
      <c r="D98" s="215" t="s">
        <v>126</v>
      </c>
      <c r="E98" s="187" t="n">
        <v>647</v>
      </c>
      <c r="F98" s="188"/>
      <c r="G98" s="187" t="n">
        <v>647</v>
      </c>
      <c r="H98" s="212"/>
      <c r="I98" s="212"/>
      <c r="J98" s="192" t="s">
        <v>127</v>
      </c>
    </row>
    <row r="99" s="55" customFormat="true" ht="15" hidden="false" customHeight="false" outlineLevel="0" collapsed="false">
      <c r="A99" s="191" t="n">
        <v>3</v>
      </c>
      <c r="B99" s="185" t="n">
        <v>3113</v>
      </c>
      <c r="C99" s="186" t="n">
        <v>358</v>
      </c>
      <c r="D99" s="108" t="s">
        <v>128</v>
      </c>
      <c r="E99" s="187" t="n">
        <v>1400</v>
      </c>
      <c r="F99" s="188"/>
      <c r="G99" s="187" t="n">
        <v>1400</v>
      </c>
      <c r="H99" s="189" t="n">
        <v>2650</v>
      </c>
      <c r="I99" s="189" t="n">
        <v>2850</v>
      </c>
      <c r="J99" s="192" t="s">
        <v>129</v>
      </c>
    </row>
    <row r="100" s="55" customFormat="true" ht="15" hidden="false" customHeight="false" outlineLevel="0" collapsed="false">
      <c r="A100" s="191" t="n">
        <v>3</v>
      </c>
      <c r="B100" s="185" t="n">
        <v>3113</v>
      </c>
      <c r="C100" s="186" t="n">
        <v>356</v>
      </c>
      <c r="D100" s="108" t="s">
        <v>130</v>
      </c>
      <c r="E100" s="187" t="n">
        <v>1600</v>
      </c>
      <c r="F100" s="188"/>
      <c r="G100" s="187" t="n">
        <v>1600</v>
      </c>
      <c r="H100" s="189" t="n">
        <v>3300</v>
      </c>
      <c r="I100" s="189" t="n">
        <v>400</v>
      </c>
      <c r="J100" s="192" t="s">
        <v>129</v>
      </c>
    </row>
    <row r="101" s="55" customFormat="true" ht="15" hidden="false" customHeight="false" outlineLevel="0" collapsed="false">
      <c r="A101" s="191" t="n">
        <v>3</v>
      </c>
      <c r="B101" s="185" t="n">
        <v>3113</v>
      </c>
      <c r="C101" s="186" t="n">
        <v>357</v>
      </c>
      <c r="D101" s="215" t="s">
        <v>131</v>
      </c>
      <c r="E101" s="187" t="n">
        <v>1250</v>
      </c>
      <c r="F101" s="188"/>
      <c r="G101" s="187" t="n">
        <v>1250</v>
      </c>
      <c r="H101" s="189" t="n">
        <v>1500</v>
      </c>
      <c r="I101" s="189"/>
      <c r="J101" s="192" t="s">
        <v>129</v>
      </c>
    </row>
    <row r="102" s="55" customFormat="true" ht="15" hidden="false" customHeight="false" outlineLevel="0" collapsed="false">
      <c r="A102" s="80"/>
      <c r="B102" s="216"/>
      <c r="C102" s="217"/>
      <c r="D102" s="218" t="s">
        <v>68</v>
      </c>
      <c r="E102" s="197" t="n">
        <f aca="false">SUM(E95:E101)</f>
        <v>5197</v>
      </c>
      <c r="F102" s="219"/>
      <c r="G102" s="220"/>
      <c r="H102" s="221"/>
      <c r="I102" s="221"/>
      <c r="J102" s="222"/>
    </row>
    <row r="103" s="106" customFormat="true" ht="14.25" hidden="false" customHeight="false" outlineLevel="0" collapsed="false">
      <c r="A103" s="209"/>
      <c r="B103" s="103"/>
      <c r="C103" s="223"/>
      <c r="D103" s="224"/>
      <c r="E103" s="61"/>
      <c r="F103" s="203"/>
      <c r="G103" s="225"/>
      <c r="H103" s="212"/>
      <c r="I103" s="212"/>
      <c r="J103" s="213"/>
    </row>
    <row r="104" s="55" customFormat="true" ht="15" hidden="false" customHeight="false" outlineLevel="0" collapsed="false">
      <c r="A104" s="191" t="n">
        <v>6</v>
      </c>
      <c r="B104" s="185" t="n">
        <v>4351</v>
      </c>
      <c r="C104" s="186"/>
      <c r="D104" s="112" t="s">
        <v>132</v>
      </c>
      <c r="E104" s="197" t="n">
        <v>200</v>
      </c>
      <c r="F104" s="188"/>
      <c r="G104" s="187" t="n">
        <v>200</v>
      </c>
      <c r="H104" s="189"/>
      <c r="I104" s="189"/>
      <c r="J104" s="189" t="s">
        <v>133</v>
      </c>
    </row>
    <row r="105" s="55" customFormat="true" ht="15" hidden="false" customHeight="false" outlineLevel="0" collapsed="false">
      <c r="A105" s="84"/>
      <c r="B105" s="85"/>
      <c r="C105" s="209"/>
      <c r="D105" s="112"/>
      <c r="E105" s="61"/>
      <c r="F105" s="203"/>
      <c r="G105" s="61"/>
      <c r="H105" s="189"/>
      <c r="I105" s="189"/>
      <c r="J105" s="226"/>
    </row>
    <row r="106" s="55" customFormat="true" ht="15" hidden="false" customHeight="false" outlineLevel="0" collapsed="false">
      <c r="A106" s="227" t="n">
        <v>9</v>
      </c>
      <c r="B106" s="228"/>
      <c r="C106" s="229"/>
      <c r="D106" s="124"/>
      <c r="E106" s="187"/>
      <c r="F106" s="188"/>
      <c r="G106" s="187"/>
      <c r="H106" s="189"/>
      <c r="I106" s="189"/>
      <c r="J106" s="192"/>
    </row>
    <row r="107" s="55" customFormat="true" ht="15" hidden="false" customHeight="false" outlineLevel="0" collapsed="false">
      <c r="A107" s="230"/>
      <c r="B107" s="231"/>
      <c r="C107" s="232"/>
      <c r="D107" s="124"/>
      <c r="E107" s="61"/>
      <c r="F107" s="203"/>
      <c r="G107" s="61"/>
      <c r="H107" s="189"/>
      <c r="I107" s="189"/>
      <c r="J107" s="192"/>
    </row>
    <row r="108" s="55" customFormat="true" ht="15" hidden="false" customHeight="false" outlineLevel="0" collapsed="false">
      <c r="A108" s="227" t="n">
        <v>7</v>
      </c>
      <c r="B108" s="228"/>
      <c r="C108" s="229"/>
      <c r="D108" s="132"/>
      <c r="E108" s="187"/>
      <c r="F108" s="188"/>
      <c r="G108" s="187"/>
      <c r="H108" s="189"/>
      <c r="I108" s="189"/>
      <c r="J108" s="192"/>
    </row>
    <row r="109" s="55" customFormat="true" ht="15" hidden="false" customHeight="false" outlineLevel="0" collapsed="false">
      <c r="A109" s="230"/>
      <c r="B109" s="233"/>
      <c r="C109" s="234"/>
      <c r="D109" s="132"/>
      <c r="E109" s="61"/>
      <c r="F109" s="203"/>
      <c r="G109" s="61"/>
      <c r="H109" s="189"/>
      <c r="I109" s="189"/>
      <c r="J109" s="192"/>
    </row>
    <row r="110" s="55" customFormat="true" ht="15" hidden="false" customHeight="true" outlineLevel="0" collapsed="false">
      <c r="A110" s="191" t="n">
        <v>11</v>
      </c>
      <c r="B110" s="185" t="n">
        <v>3639</v>
      </c>
      <c r="C110" s="186" t="n">
        <v>701</v>
      </c>
      <c r="D110" s="112" t="s">
        <v>134</v>
      </c>
      <c r="E110" s="187" t="n">
        <v>352</v>
      </c>
      <c r="F110" s="188"/>
      <c r="G110" s="187" t="n">
        <v>352</v>
      </c>
      <c r="H110" s="189"/>
      <c r="I110" s="189"/>
      <c r="J110" s="192"/>
    </row>
    <row r="111" s="55" customFormat="true" ht="15" hidden="false" customHeight="false" outlineLevel="0" collapsed="false">
      <c r="A111" s="184" t="n">
        <v>11</v>
      </c>
      <c r="B111" s="214" t="n">
        <v>3632</v>
      </c>
      <c r="C111" s="235" t="n">
        <v>980</v>
      </c>
      <c r="D111" s="112" t="s">
        <v>135</v>
      </c>
      <c r="E111" s="187" t="n">
        <v>500</v>
      </c>
      <c r="F111" s="188"/>
      <c r="G111" s="187" t="n">
        <v>500</v>
      </c>
      <c r="H111" s="189" t="n">
        <v>4800</v>
      </c>
      <c r="I111" s="189"/>
      <c r="J111" s="192" t="s">
        <v>136</v>
      </c>
    </row>
    <row r="112" s="55" customFormat="true" ht="15" hidden="false" customHeight="false" outlineLevel="0" collapsed="false">
      <c r="A112" s="84"/>
      <c r="B112" s="236"/>
      <c r="C112" s="184"/>
      <c r="D112" s="116" t="s">
        <v>103</v>
      </c>
      <c r="E112" s="197" t="n">
        <f aca="false">SUM(E110:E111)</f>
        <v>852</v>
      </c>
      <c r="F112" s="219"/>
      <c r="G112" s="237"/>
      <c r="H112" s="238"/>
      <c r="I112" s="238"/>
      <c r="J112" s="239"/>
    </row>
    <row r="113" s="106" customFormat="true" ht="15" hidden="false" customHeight="false" outlineLevel="0" collapsed="false">
      <c r="A113" s="84"/>
      <c r="B113" s="85"/>
      <c r="C113" s="209"/>
      <c r="D113" s="112"/>
      <c r="E113" s="61"/>
      <c r="F113" s="203"/>
      <c r="G113" s="225"/>
      <c r="H113" s="189"/>
      <c r="I113" s="189"/>
      <c r="J113" s="192"/>
    </row>
    <row r="114" s="55" customFormat="true" ht="15" hidden="false" customHeight="false" outlineLevel="0" collapsed="false">
      <c r="A114" s="84" t="n">
        <v>13</v>
      </c>
      <c r="B114" s="185"/>
      <c r="C114" s="186"/>
      <c r="D114" s="139"/>
      <c r="E114" s="187"/>
      <c r="F114" s="188"/>
      <c r="G114" s="187"/>
      <c r="H114" s="189"/>
      <c r="I114" s="189"/>
      <c r="J114" s="192"/>
    </row>
    <row r="115" s="55" customFormat="true" ht="15" hidden="false" customHeight="false" outlineLevel="0" collapsed="false">
      <c r="A115" s="118" t="n">
        <v>13</v>
      </c>
      <c r="B115" s="240"/>
      <c r="C115" s="241"/>
      <c r="D115" s="141"/>
      <c r="E115" s="187"/>
      <c r="F115" s="188"/>
      <c r="G115" s="187"/>
      <c r="H115" s="212"/>
      <c r="I115" s="212"/>
      <c r="J115" s="242"/>
    </row>
    <row r="116" s="55" customFormat="true" ht="15.75" hidden="false" customHeight="false" outlineLevel="0" collapsed="false">
      <c r="A116" s="243"/>
      <c r="B116" s="143"/>
      <c r="C116" s="143"/>
      <c r="D116" s="244"/>
      <c r="E116" s="147"/>
      <c r="F116" s="245"/>
      <c r="G116" s="246"/>
      <c r="H116" s="247"/>
      <c r="I116" s="247"/>
      <c r="J116" s="248"/>
    </row>
    <row r="117" s="55" customFormat="true" ht="15.75" hidden="false" customHeight="false" outlineLevel="0" collapsed="false">
      <c r="A117" s="249"/>
      <c r="B117" s="250"/>
      <c r="C117" s="250"/>
      <c r="D117" s="251" t="s">
        <v>104</v>
      </c>
      <c r="E117" s="252" t="n">
        <f aca="false">E85+E89+E93+E102+E104+E112</f>
        <v>20324</v>
      </c>
      <c r="F117" s="253" t="n">
        <f aca="false">SUM(F82:F115)</f>
        <v>0</v>
      </c>
      <c r="G117" s="157" t="n">
        <f aca="false">SUM(G82:G116)</f>
        <v>20324</v>
      </c>
      <c r="H117" s="254" t="n">
        <f aca="false">SUM(H82:H116)</f>
        <v>16050</v>
      </c>
      <c r="I117" s="255" t="n">
        <v>3250</v>
      </c>
      <c r="J117" s="256"/>
    </row>
    <row r="118" s="161" customFormat="true" ht="15.75" hidden="false" customHeight="false" outlineLevel="0" collapsed="false">
      <c r="A118" s="257"/>
      <c r="B118" s="258"/>
      <c r="C118" s="258"/>
      <c r="D118" s="251"/>
      <c r="E118" s="252"/>
      <c r="F118" s="253"/>
      <c r="G118" s="157"/>
      <c r="H118" s="254"/>
      <c r="I118" s="255"/>
      <c r="J118" s="259"/>
    </row>
    <row r="119" s="161" customFormat="true" ht="15.75" hidden="false" customHeight="false" outlineLevel="0" collapsed="false">
      <c r="A119" s="260"/>
      <c r="B119" s="163"/>
      <c r="C119" s="163"/>
      <c r="E119" s="113"/>
      <c r="F119" s="113"/>
      <c r="G119" s="113"/>
      <c r="H119" s="166"/>
      <c r="I119" s="166"/>
      <c r="J119" s="261"/>
    </row>
    <row r="120" s="45" customFormat="true" ht="25.5" hidden="false" customHeight="true" outlineLevel="0" collapsed="false">
      <c r="A120" s="170"/>
      <c r="B120" s="171"/>
      <c r="C120" s="170"/>
      <c r="D120" s="262" t="s">
        <v>137</v>
      </c>
      <c r="E120" s="262"/>
      <c r="F120" s="263"/>
      <c r="G120" s="264"/>
      <c r="H120" s="264"/>
      <c r="I120" s="264"/>
      <c r="J120" s="265"/>
    </row>
    <row r="121" s="55" customFormat="true" ht="15" hidden="false" customHeight="false" outlineLevel="0" collapsed="false">
      <c r="A121" s="266" t="n">
        <v>1</v>
      </c>
      <c r="B121" s="267" t="n">
        <v>2321</v>
      </c>
      <c r="C121" s="268"/>
      <c r="D121" s="49" t="s">
        <v>138</v>
      </c>
      <c r="E121" s="269" t="n">
        <v>9800</v>
      </c>
      <c r="F121" s="270" t="n">
        <v>2200</v>
      </c>
      <c r="G121" s="269" t="n">
        <v>12000</v>
      </c>
      <c r="H121" s="182"/>
      <c r="I121" s="182"/>
      <c r="J121" s="183" t="s">
        <v>139</v>
      </c>
    </row>
    <row r="122" s="55" customFormat="true" ht="15" hidden="false" customHeight="true" outlineLevel="0" collapsed="false">
      <c r="A122" s="208" t="n">
        <v>1</v>
      </c>
      <c r="B122" s="185" t="n">
        <v>2321</v>
      </c>
      <c r="C122" s="186"/>
      <c r="D122" s="59" t="s">
        <v>140</v>
      </c>
      <c r="E122" s="271" t="n">
        <v>670</v>
      </c>
      <c r="F122" s="272" t="n">
        <v>1400</v>
      </c>
      <c r="G122" s="271" t="n">
        <v>2070</v>
      </c>
      <c r="H122" s="189" t="n">
        <v>800</v>
      </c>
      <c r="I122" s="189" t="n">
        <v>100</v>
      </c>
      <c r="J122" s="192" t="s">
        <v>141</v>
      </c>
    </row>
    <row r="123" s="55" customFormat="true" ht="15.75" hidden="false" customHeight="true" outlineLevel="0" collapsed="false">
      <c r="A123" s="184" t="n">
        <v>1</v>
      </c>
      <c r="B123" s="185" t="n">
        <v>3745</v>
      </c>
      <c r="C123" s="186"/>
      <c r="D123" s="59" t="s">
        <v>142</v>
      </c>
      <c r="E123" s="271" t="n">
        <v>1570</v>
      </c>
      <c r="F123" s="272" t="n">
        <v>2500</v>
      </c>
      <c r="G123" s="271" t="n">
        <v>4070</v>
      </c>
      <c r="H123" s="189" t="n">
        <v>700</v>
      </c>
      <c r="I123" s="189" t="n">
        <v>1400</v>
      </c>
      <c r="J123" s="192" t="s">
        <v>141</v>
      </c>
    </row>
    <row r="124" s="55" customFormat="true" ht="15" hidden="false" customHeight="false" outlineLevel="0" collapsed="false">
      <c r="A124" s="80" t="n">
        <v>1</v>
      </c>
      <c r="B124" s="103" t="n">
        <v>1039</v>
      </c>
      <c r="C124" s="273"/>
      <c r="D124" s="274" t="s">
        <v>143</v>
      </c>
      <c r="E124" s="275" t="n">
        <v>190</v>
      </c>
      <c r="F124" s="276" t="n">
        <v>760</v>
      </c>
      <c r="G124" s="275" t="n">
        <v>950</v>
      </c>
      <c r="H124" s="189"/>
      <c r="I124" s="189"/>
      <c r="J124" s="192"/>
    </row>
    <row r="125" s="55" customFormat="true" ht="15" hidden="false" customHeight="false" outlineLevel="0" collapsed="false">
      <c r="A125" s="84"/>
      <c r="B125" s="85"/>
      <c r="C125" s="209"/>
      <c r="D125" s="59"/>
      <c r="E125" s="275"/>
      <c r="F125" s="276"/>
      <c r="G125" s="275"/>
      <c r="H125" s="189"/>
      <c r="I125" s="189"/>
      <c r="J125" s="192"/>
    </row>
    <row r="126" s="55" customFormat="true" ht="15" hidden="false" customHeight="false" outlineLevel="0" collapsed="false">
      <c r="A126" s="69" t="n">
        <v>2</v>
      </c>
      <c r="B126" s="66" t="n">
        <v>2212</v>
      </c>
      <c r="C126" s="202"/>
      <c r="D126" s="207" t="s">
        <v>144</v>
      </c>
      <c r="E126" s="275" t="n">
        <v>4700</v>
      </c>
      <c r="F126" s="276" t="n">
        <v>3800</v>
      </c>
      <c r="G126" s="275" t="n">
        <v>8500</v>
      </c>
      <c r="H126" s="189"/>
      <c r="I126" s="189"/>
      <c r="J126" s="190"/>
    </row>
    <row r="127" s="55" customFormat="true" ht="15" hidden="false" customHeight="false" outlineLevel="0" collapsed="false">
      <c r="A127" s="84" t="n">
        <v>2</v>
      </c>
      <c r="B127" s="85"/>
      <c r="C127" s="209"/>
      <c r="D127" s="83"/>
      <c r="E127" s="275"/>
      <c r="F127" s="276"/>
      <c r="G127" s="275"/>
      <c r="H127" s="189"/>
      <c r="I127" s="189"/>
      <c r="J127" s="190"/>
    </row>
    <row r="128" s="55" customFormat="true" ht="15" hidden="false" customHeight="false" outlineLevel="0" collapsed="false">
      <c r="A128" s="80"/>
      <c r="B128" s="81"/>
      <c r="C128" s="232"/>
      <c r="D128" s="83"/>
      <c r="E128" s="275"/>
      <c r="F128" s="276"/>
      <c r="G128" s="275"/>
      <c r="H128" s="189"/>
      <c r="I128" s="189"/>
      <c r="J128" s="190"/>
    </row>
    <row r="129" s="55" customFormat="true" ht="15" hidden="false" customHeight="false" outlineLevel="0" collapsed="false">
      <c r="A129" s="80"/>
      <c r="B129" s="81"/>
      <c r="C129" s="232"/>
      <c r="D129" s="277"/>
      <c r="E129" s="275"/>
      <c r="F129" s="276"/>
      <c r="G129" s="275"/>
      <c r="H129" s="189"/>
      <c r="I129" s="189"/>
      <c r="J129" s="190"/>
    </row>
    <row r="130" s="55" customFormat="true" ht="15" hidden="false" customHeight="false" outlineLevel="0" collapsed="false">
      <c r="A130" s="80" t="n">
        <v>4</v>
      </c>
      <c r="B130" s="81" t="n">
        <v>3322</v>
      </c>
      <c r="C130" s="209"/>
      <c r="D130" s="278" t="s">
        <v>145</v>
      </c>
      <c r="E130" s="275" t="n">
        <v>2000</v>
      </c>
      <c r="F130" s="276"/>
      <c r="G130" s="275" t="n">
        <v>2000</v>
      </c>
      <c r="H130" s="189" t="n">
        <v>1600</v>
      </c>
      <c r="I130" s="189"/>
      <c r="J130" s="192" t="s">
        <v>146</v>
      </c>
    </row>
    <row r="131" s="55" customFormat="true" ht="15" hidden="false" customHeight="false" outlineLevel="0" collapsed="false">
      <c r="A131" s="80"/>
      <c r="B131" s="81"/>
      <c r="C131" s="209"/>
      <c r="D131" s="278"/>
      <c r="E131" s="275"/>
      <c r="F131" s="276"/>
      <c r="G131" s="275"/>
      <c r="H131" s="189"/>
      <c r="I131" s="189"/>
      <c r="J131" s="192"/>
    </row>
    <row r="132" s="55" customFormat="true" ht="15" hidden="false" customHeight="false" outlineLevel="0" collapsed="false">
      <c r="A132" s="84" t="n">
        <v>3</v>
      </c>
      <c r="B132" s="85" t="n">
        <v>3113</v>
      </c>
      <c r="C132" s="209"/>
      <c r="D132" s="108" t="s">
        <v>147</v>
      </c>
      <c r="E132" s="275" t="n">
        <v>1875</v>
      </c>
      <c r="F132" s="276" t="n">
        <v>10625</v>
      </c>
      <c r="G132" s="275" t="n">
        <v>12500</v>
      </c>
      <c r="H132" s="189"/>
      <c r="I132" s="189"/>
      <c r="J132" s="192" t="s">
        <v>148</v>
      </c>
    </row>
    <row r="133" s="106" customFormat="true" ht="14.25" hidden="false" customHeight="false" outlineLevel="0" collapsed="false">
      <c r="A133" s="209" t="n">
        <v>3</v>
      </c>
      <c r="B133" s="81" t="n">
        <v>3412</v>
      </c>
      <c r="C133" s="209"/>
      <c r="D133" s="215" t="s">
        <v>149</v>
      </c>
      <c r="E133" s="275" t="n">
        <v>21300</v>
      </c>
      <c r="F133" s="276" t="n">
        <v>21200</v>
      </c>
      <c r="G133" s="275" t="n">
        <v>42500</v>
      </c>
      <c r="H133" s="212"/>
      <c r="I133" s="212"/>
      <c r="J133" s="242" t="s">
        <v>148</v>
      </c>
    </row>
    <row r="134" s="55" customFormat="true" ht="15" hidden="false" customHeight="false" outlineLevel="0" collapsed="false">
      <c r="A134" s="84"/>
      <c r="B134" s="85"/>
      <c r="C134" s="209"/>
      <c r="D134" s="108"/>
      <c r="E134" s="275"/>
      <c r="F134" s="276"/>
      <c r="G134" s="275"/>
      <c r="H134" s="189"/>
      <c r="I134" s="189"/>
      <c r="J134" s="192"/>
    </row>
    <row r="135" s="55" customFormat="true" ht="15" hidden="false" customHeight="false" outlineLevel="0" collapsed="false">
      <c r="A135" s="84" t="n">
        <v>5</v>
      </c>
      <c r="B135" s="85"/>
      <c r="C135" s="209"/>
      <c r="D135" s="110"/>
      <c r="E135" s="275"/>
      <c r="F135" s="276"/>
      <c r="G135" s="275"/>
      <c r="H135" s="189"/>
      <c r="I135" s="189"/>
      <c r="J135" s="192"/>
    </row>
    <row r="136" s="55" customFormat="true" ht="15" hidden="false" customHeight="false" outlineLevel="0" collapsed="false">
      <c r="A136" s="84" t="n">
        <v>6</v>
      </c>
      <c r="B136" s="85"/>
      <c r="C136" s="209"/>
      <c r="D136" s="112"/>
      <c r="E136" s="275"/>
      <c r="F136" s="276"/>
      <c r="G136" s="275"/>
      <c r="H136" s="189"/>
      <c r="I136" s="189"/>
      <c r="J136" s="189"/>
    </row>
    <row r="137" s="55" customFormat="true" ht="15" hidden="false" customHeight="false" outlineLevel="0" collapsed="false">
      <c r="A137" s="230"/>
      <c r="B137" s="231"/>
      <c r="C137" s="232"/>
      <c r="D137" s="124"/>
      <c r="E137" s="275"/>
      <c r="F137" s="276"/>
      <c r="G137" s="275"/>
      <c r="H137" s="189"/>
      <c r="I137" s="189"/>
      <c r="J137" s="192"/>
    </row>
    <row r="138" s="55" customFormat="true" ht="15" hidden="false" customHeight="false" outlineLevel="0" collapsed="false">
      <c r="A138" s="230"/>
      <c r="B138" s="231"/>
      <c r="C138" s="232"/>
      <c r="D138" s="132"/>
      <c r="E138" s="275"/>
      <c r="F138" s="276"/>
      <c r="G138" s="275"/>
      <c r="H138" s="189"/>
      <c r="I138" s="189"/>
      <c r="J138" s="192"/>
    </row>
    <row r="139" s="106" customFormat="true" ht="15" hidden="false" customHeight="false" outlineLevel="0" collapsed="false">
      <c r="A139" s="84" t="n">
        <v>11</v>
      </c>
      <c r="B139" s="85"/>
      <c r="C139" s="209"/>
      <c r="D139" s="112"/>
      <c r="E139" s="275"/>
      <c r="F139" s="276"/>
      <c r="G139" s="275"/>
      <c r="H139" s="189"/>
      <c r="I139" s="189"/>
      <c r="J139" s="192"/>
    </row>
    <row r="140" s="55" customFormat="true" ht="15" hidden="false" customHeight="false" outlineLevel="0" collapsed="false">
      <c r="A140" s="118" t="n">
        <v>13</v>
      </c>
      <c r="B140" s="119"/>
      <c r="C140" s="279"/>
      <c r="D140" s="141"/>
      <c r="E140" s="275"/>
      <c r="F140" s="276"/>
      <c r="G140" s="275"/>
      <c r="H140" s="212"/>
      <c r="I140" s="212"/>
      <c r="J140" s="242"/>
    </row>
    <row r="141" s="55" customFormat="true" ht="15.75" hidden="false" customHeight="false" outlineLevel="0" collapsed="false">
      <c r="A141" s="243"/>
      <c r="B141" s="143"/>
      <c r="C141" s="143"/>
      <c r="D141" s="244"/>
      <c r="E141" s="280"/>
      <c r="F141" s="281"/>
      <c r="G141" s="280"/>
      <c r="H141" s="247"/>
      <c r="I141" s="247"/>
      <c r="J141" s="248"/>
    </row>
    <row r="142" s="55" customFormat="true" ht="15.75" hidden="false" customHeight="false" outlineLevel="0" collapsed="false">
      <c r="A142" s="249"/>
      <c r="B142" s="250"/>
      <c r="C142" s="250"/>
      <c r="D142" s="251" t="s">
        <v>104</v>
      </c>
      <c r="E142" s="282" t="n">
        <f aca="false">SUM(E121:E141)</f>
        <v>42105</v>
      </c>
      <c r="F142" s="283" t="n">
        <f aca="false">SUM(F121:F141)</f>
        <v>42485</v>
      </c>
      <c r="G142" s="282" t="n">
        <f aca="false">SUM(E142:F143)</f>
        <v>84590</v>
      </c>
      <c r="H142" s="254" t="n">
        <f aca="false">SUM(H121:H141)</f>
        <v>3100</v>
      </c>
      <c r="I142" s="284"/>
      <c r="J142" s="256"/>
    </row>
    <row r="143" s="161" customFormat="true" ht="15.75" hidden="false" customHeight="false" outlineLevel="0" collapsed="false">
      <c r="A143" s="257"/>
      <c r="B143" s="258"/>
      <c r="C143" s="258"/>
      <c r="D143" s="251"/>
      <c r="E143" s="282"/>
      <c r="F143" s="283"/>
      <c r="G143" s="282"/>
      <c r="H143" s="254"/>
      <c r="I143" s="158"/>
      <c r="J143" s="259"/>
    </row>
    <row r="144" s="161" customFormat="true" ht="15" hidden="false" customHeight="false" outlineLevel="0" collapsed="false">
      <c r="A144" s="162"/>
      <c r="B144" s="163"/>
      <c r="C144" s="163"/>
      <c r="D144" s="164"/>
      <c r="E144" s="285"/>
      <c r="F144" s="285"/>
      <c r="G144" s="285"/>
      <c r="H144" s="166"/>
      <c r="I144" s="166"/>
      <c r="J144" s="168"/>
    </row>
    <row r="145" s="161" customFormat="true" ht="15" hidden="false" customHeight="false" outlineLevel="0" collapsed="false">
      <c r="A145" s="162"/>
      <c r="B145" s="163"/>
      <c r="C145" s="163"/>
      <c r="D145" s="164"/>
      <c r="E145" s="285"/>
      <c r="F145" s="285"/>
      <c r="G145" s="285"/>
      <c r="H145" s="166"/>
      <c r="I145" s="166"/>
      <c r="J145" s="168"/>
    </row>
    <row r="146" s="161" customFormat="true" ht="15" hidden="false" customHeight="false" outlineLevel="0" collapsed="false">
      <c r="A146" s="162"/>
      <c r="B146" s="163"/>
      <c r="C146" s="163"/>
      <c r="D146" s="164"/>
      <c r="E146" s="285"/>
      <c r="F146" s="285"/>
      <c r="G146" s="285"/>
      <c r="H146" s="166"/>
      <c r="I146" s="166"/>
      <c r="J146" s="168"/>
    </row>
    <row r="147" s="161" customFormat="true" ht="15" hidden="false" customHeight="false" outlineLevel="0" collapsed="false">
      <c r="A147" s="162"/>
      <c r="B147" s="163"/>
      <c r="C147" s="163"/>
      <c r="D147" s="164"/>
      <c r="E147" s="285"/>
      <c r="F147" s="285"/>
      <c r="G147" s="285"/>
      <c r="H147" s="166"/>
      <c r="I147" s="166"/>
      <c r="J147" s="168"/>
    </row>
    <row r="148" s="161" customFormat="true" ht="15" hidden="false" customHeight="false" outlineLevel="0" collapsed="false">
      <c r="A148" s="162"/>
      <c r="B148" s="163"/>
      <c r="C148" s="163"/>
      <c r="D148" s="164"/>
      <c r="E148" s="285"/>
      <c r="F148" s="285"/>
      <c r="G148" s="285"/>
      <c r="H148" s="166"/>
      <c r="I148" s="166"/>
      <c r="J148" s="168"/>
    </row>
    <row r="149" s="161" customFormat="true" ht="15" hidden="false" customHeight="false" outlineLevel="0" collapsed="false">
      <c r="A149" s="162"/>
      <c r="B149" s="163"/>
      <c r="C149" s="163"/>
      <c r="D149" s="164"/>
      <c r="E149" s="285"/>
      <c r="F149" s="285"/>
      <c r="G149" s="285"/>
      <c r="H149" s="166"/>
      <c r="I149" s="166"/>
      <c r="J149" s="168"/>
    </row>
    <row r="150" s="161" customFormat="true" ht="15" hidden="false" customHeight="false" outlineLevel="0" collapsed="false">
      <c r="A150" s="162"/>
      <c r="B150" s="163"/>
      <c r="C150" s="163"/>
      <c r="D150" s="164"/>
      <c r="E150" s="285"/>
      <c r="F150" s="285"/>
      <c r="G150" s="285"/>
      <c r="H150" s="166"/>
      <c r="I150" s="166"/>
      <c r="J150" s="168"/>
    </row>
    <row r="151" s="161" customFormat="true" ht="15" hidden="false" customHeight="false" outlineLevel="0" collapsed="false">
      <c r="A151" s="162"/>
      <c r="B151" s="163"/>
      <c r="C151" s="163"/>
      <c r="D151" s="164"/>
      <c r="E151" s="285"/>
      <c r="F151" s="285"/>
      <c r="G151" s="285"/>
      <c r="H151" s="166"/>
      <c r="I151" s="166"/>
      <c r="J151" s="168"/>
    </row>
    <row r="152" s="161" customFormat="true" ht="15" hidden="false" customHeight="false" outlineLevel="0" collapsed="false">
      <c r="A152" s="162"/>
      <c r="B152" s="163"/>
      <c r="C152" s="163"/>
      <c r="D152" s="164"/>
      <c r="E152" s="285"/>
      <c r="F152" s="285"/>
      <c r="G152" s="285"/>
      <c r="H152" s="166"/>
      <c r="I152" s="166"/>
      <c r="J152" s="168"/>
    </row>
    <row r="153" s="161" customFormat="true" ht="15" hidden="false" customHeight="false" outlineLevel="0" collapsed="false">
      <c r="A153" s="162"/>
      <c r="B153" s="163"/>
      <c r="C153" s="163"/>
      <c r="D153" s="164"/>
      <c r="E153" s="285"/>
      <c r="F153" s="285"/>
      <c r="G153" s="285"/>
      <c r="H153" s="166"/>
      <c r="I153" s="166"/>
      <c r="J153" s="168" t="s">
        <v>150</v>
      </c>
    </row>
    <row r="154" customFormat="false" ht="15.75" hidden="false" customHeight="false" outlineLevel="0" collapsed="false"/>
    <row r="155" s="45" customFormat="true" ht="25.5" hidden="false" customHeight="true" outlineLevel="0" collapsed="false">
      <c r="A155" s="39"/>
      <c r="B155" s="40"/>
      <c r="C155" s="39"/>
      <c r="D155" s="286" t="s">
        <v>151</v>
      </c>
      <c r="E155" s="287"/>
      <c r="F155" s="287"/>
      <c r="G155" s="288"/>
      <c r="H155" s="288"/>
      <c r="I155" s="288"/>
      <c r="J155" s="289"/>
    </row>
    <row r="156" s="55" customFormat="true" ht="15" hidden="false" customHeight="false" outlineLevel="0" collapsed="false">
      <c r="A156" s="109" t="n">
        <v>1</v>
      </c>
      <c r="B156" s="273" t="n">
        <v>2333</v>
      </c>
      <c r="C156" s="123"/>
      <c r="D156" s="290" t="s">
        <v>152</v>
      </c>
      <c r="E156" s="291" t="n">
        <v>0</v>
      </c>
      <c r="F156" s="292"/>
      <c r="G156" s="269" t="n">
        <v>0</v>
      </c>
      <c r="H156" s="189" t="n">
        <v>1000</v>
      </c>
      <c r="I156" s="189" t="n">
        <v>1000</v>
      </c>
      <c r="J156" s="192" t="s">
        <v>153</v>
      </c>
    </row>
    <row r="157" s="55" customFormat="true" ht="15" hidden="false" customHeight="false" outlineLevel="0" collapsed="false">
      <c r="A157" s="109"/>
      <c r="B157" s="103"/>
      <c r="C157" s="123"/>
      <c r="D157" s="290"/>
      <c r="E157" s="293"/>
      <c r="F157" s="294"/>
      <c r="G157" s="275"/>
      <c r="H157" s="189"/>
      <c r="I157" s="189"/>
      <c r="J157" s="192"/>
    </row>
    <row r="158" s="55" customFormat="true" ht="15" hidden="false" customHeight="false" outlineLevel="0" collapsed="false">
      <c r="A158" s="109"/>
      <c r="B158" s="103"/>
      <c r="C158" s="123"/>
      <c r="D158" s="290"/>
      <c r="E158" s="293"/>
      <c r="F158" s="294"/>
      <c r="G158" s="275"/>
      <c r="H158" s="189"/>
      <c r="I158" s="189"/>
      <c r="J158" s="192"/>
    </row>
    <row r="159" s="55" customFormat="true" ht="15" hidden="false" customHeight="false" outlineLevel="0" collapsed="false">
      <c r="A159" s="80" t="n">
        <v>2</v>
      </c>
      <c r="B159" s="81" t="n">
        <v>2212</v>
      </c>
      <c r="C159" s="82"/>
      <c r="D159" s="295" t="s">
        <v>154</v>
      </c>
      <c r="E159" s="296" t="n">
        <v>3000</v>
      </c>
      <c r="F159" s="297"/>
      <c r="G159" s="298" t="n">
        <v>3000</v>
      </c>
      <c r="H159" s="189"/>
      <c r="I159" s="189"/>
      <c r="J159" s="190"/>
    </row>
    <row r="160" s="55" customFormat="true" ht="15" hidden="false" customHeight="false" outlineLevel="0" collapsed="false">
      <c r="A160" s="80" t="n">
        <v>2</v>
      </c>
      <c r="B160" s="81" t="n">
        <v>2219</v>
      </c>
      <c r="C160" s="82"/>
      <c r="D160" s="295" t="s">
        <v>155</v>
      </c>
      <c r="E160" s="293" t="n">
        <v>2500</v>
      </c>
      <c r="F160" s="294"/>
      <c r="G160" s="275" t="n">
        <v>2500</v>
      </c>
      <c r="H160" s="189"/>
      <c r="I160" s="189"/>
      <c r="J160" s="190"/>
    </row>
    <row r="161" s="55" customFormat="true" ht="15" hidden="false" customHeight="false" outlineLevel="0" collapsed="false">
      <c r="A161" s="80" t="n">
        <v>2</v>
      </c>
      <c r="B161" s="81" t="n">
        <v>2121</v>
      </c>
      <c r="C161" s="82"/>
      <c r="D161" s="295" t="s">
        <v>156</v>
      </c>
      <c r="E161" s="293" t="n">
        <v>2000</v>
      </c>
      <c r="F161" s="294"/>
      <c r="G161" s="275" t="n">
        <v>2000</v>
      </c>
      <c r="H161" s="189"/>
      <c r="I161" s="189"/>
      <c r="J161" s="190" t="s">
        <v>157</v>
      </c>
    </row>
    <row r="162" s="55" customFormat="true" ht="15" hidden="false" customHeight="false" outlineLevel="0" collapsed="false">
      <c r="A162" s="80"/>
      <c r="B162" s="81"/>
      <c r="C162" s="82"/>
      <c r="D162" s="295"/>
      <c r="E162" s="293"/>
      <c r="F162" s="294"/>
      <c r="G162" s="275"/>
      <c r="H162" s="189"/>
      <c r="I162" s="189"/>
      <c r="J162" s="190"/>
    </row>
    <row r="163" s="55" customFormat="true" ht="15" hidden="false" customHeight="false" outlineLevel="0" collapsed="false">
      <c r="A163" s="80" t="n">
        <v>2</v>
      </c>
      <c r="B163" s="81" t="n">
        <v>2212</v>
      </c>
      <c r="C163" s="82"/>
      <c r="D163" s="295" t="s">
        <v>158</v>
      </c>
      <c r="E163" s="293" t="n">
        <v>1500</v>
      </c>
      <c r="F163" s="294"/>
      <c r="G163" s="275" t="n">
        <v>1500</v>
      </c>
      <c r="H163" s="189"/>
      <c r="I163" s="189"/>
      <c r="J163" s="190"/>
    </row>
    <row r="164" s="55" customFormat="true" ht="15" hidden="false" customHeight="false" outlineLevel="0" collapsed="false">
      <c r="A164" s="208" t="n">
        <v>2</v>
      </c>
      <c r="B164" s="185" t="n">
        <v>2212</v>
      </c>
      <c r="C164" s="186"/>
      <c r="D164" s="295" t="s">
        <v>159</v>
      </c>
      <c r="E164" s="299" t="n">
        <v>0</v>
      </c>
      <c r="F164" s="300"/>
      <c r="G164" s="271" t="n">
        <v>0</v>
      </c>
      <c r="H164" s="189" t="n">
        <v>1800</v>
      </c>
      <c r="I164" s="189"/>
      <c r="J164" s="190"/>
    </row>
    <row r="165" s="55" customFormat="true" ht="15" hidden="false" customHeight="false" outlineLevel="0" collapsed="false">
      <c r="A165" s="208" t="n">
        <v>2</v>
      </c>
      <c r="B165" s="185" t="n">
        <v>2212</v>
      </c>
      <c r="C165" s="186"/>
      <c r="D165" s="295" t="s">
        <v>160</v>
      </c>
      <c r="E165" s="299" t="n">
        <v>1800</v>
      </c>
      <c r="F165" s="300"/>
      <c r="G165" s="271" t="n">
        <v>1800</v>
      </c>
      <c r="H165" s="189"/>
      <c r="I165" s="189"/>
      <c r="J165" s="190"/>
    </row>
    <row r="166" s="55" customFormat="true" ht="15" hidden="false" customHeight="false" outlineLevel="0" collapsed="false">
      <c r="A166" s="80"/>
      <c r="B166" s="90"/>
      <c r="C166" s="91"/>
      <c r="D166" s="301" t="s">
        <v>46</v>
      </c>
      <c r="E166" s="302" t="n">
        <f aca="false">SUM(E156:E165)</f>
        <v>10800</v>
      </c>
      <c r="F166" s="303"/>
      <c r="G166" s="304"/>
      <c r="H166" s="238"/>
      <c r="I166" s="238"/>
      <c r="J166" s="305"/>
    </row>
    <row r="167" s="55" customFormat="true" ht="15" hidden="false" customHeight="false" outlineLevel="0" collapsed="false">
      <c r="A167" s="80"/>
      <c r="B167" s="81"/>
      <c r="C167" s="82"/>
      <c r="D167" s="295"/>
      <c r="E167" s="293"/>
      <c r="F167" s="294"/>
      <c r="G167" s="275"/>
      <c r="H167" s="189"/>
      <c r="I167" s="189"/>
      <c r="J167" s="190"/>
    </row>
    <row r="168" s="106" customFormat="true" ht="14.25" hidden="false" customHeight="false" outlineLevel="0" collapsed="false">
      <c r="A168" s="102" t="n">
        <v>3</v>
      </c>
      <c r="B168" s="103" t="n">
        <v>3141</v>
      </c>
      <c r="C168" s="58" t="n">
        <v>341</v>
      </c>
      <c r="D168" s="306" t="s">
        <v>161</v>
      </c>
      <c r="E168" s="293" t="n">
        <v>605</v>
      </c>
      <c r="F168" s="294"/>
      <c r="G168" s="275" t="n">
        <v>605</v>
      </c>
      <c r="H168" s="212"/>
      <c r="I168" s="212"/>
      <c r="J168" s="307"/>
    </row>
    <row r="169" s="55" customFormat="true" ht="15" hidden="false" customHeight="false" outlineLevel="0" collapsed="false">
      <c r="A169" s="191" t="n">
        <v>3</v>
      </c>
      <c r="B169" s="185" t="n">
        <v>3231</v>
      </c>
      <c r="C169" s="186" t="n">
        <v>376</v>
      </c>
      <c r="D169" s="308" t="s">
        <v>162</v>
      </c>
      <c r="E169" s="299" t="n">
        <v>500</v>
      </c>
      <c r="F169" s="300"/>
      <c r="G169" s="271" t="n">
        <v>500</v>
      </c>
      <c r="H169" s="189"/>
      <c r="I169" s="189"/>
      <c r="J169" s="192"/>
    </row>
    <row r="170" s="55" customFormat="true" ht="15" hidden="false" customHeight="false" outlineLevel="0" collapsed="false">
      <c r="A170" s="191" t="n">
        <v>3</v>
      </c>
      <c r="B170" s="185" t="n">
        <v>3421</v>
      </c>
      <c r="C170" s="186" t="n">
        <v>377</v>
      </c>
      <c r="D170" s="308" t="s">
        <v>163</v>
      </c>
      <c r="E170" s="299" t="n">
        <v>997</v>
      </c>
      <c r="F170" s="300"/>
      <c r="G170" s="271" t="n">
        <v>997</v>
      </c>
      <c r="H170" s="189"/>
      <c r="I170" s="189"/>
      <c r="J170" s="192"/>
    </row>
    <row r="171" s="55" customFormat="true" ht="15" hidden="false" customHeight="false" outlineLevel="0" collapsed="false">
      <c r="A171" s="191" t="n">
        <v>3</v>
      </c>
      <c r="B171" s="185" t="n">
        <v>3111</v>
      </c>
      <c r="C171" s="186" t="n">
        <v>319</v>
      </c>
      <c r="D171" s="308" t="s">
        <v>164</v>
      </c>
      <c r="E171" s="299" t="n">
        <v>500</v>
      </c>
      <c r="F171" s="300"/>
      <c r="G171" s="271" t="n">
        <v>500</v>
      </c>
      <c r="H171" s="212"/>
      <c r="I171" s="212"/>
      <c r="J171" s="192"/>
    </row>
    <row r="172" s="55" customFormat="true" ht="15" hidden="false" customHeight="false" outlineLevel="0" collapsed="false">
      <c r="A172" s="84"/>
      <c r="B172" s="96"/>
      <c r="C172" s="97"/>
      <c r="D172" s="309" t="s">
        <v>68</v>
      </c>
      <c r="E172" s="302" t="n">
        <f aca="false">SUM(E168:E171)</f>
        <v>2602</v>
      </c>
      <c r="F172" s="303"/>
      <c r="G172" s="304"/>
      <c r="H172" s="238"/>
      <c r="I172" s="238"/>
      <c r="J172" s="239"/>
    </row>
    <row r="173" s="55" customFormat="true" ht="15" hidden="false" customHeight="false" outlineLevel="0" collapsed="false">
      <c r="A173" s="84"/>
      <c r="B173" s="85"/>
      <c r="C173" s="86"/>
      <c r="D173" s="308"/>
      <c r="E173" s="293"/>
      <c r="F173" s="294"/>
      <c r="G173" s="275"/>
      <c r="H173" s="189"/>
      <c r="I173" s="189"/>
      <c r="J173" s="192"/>
    </row>
    <row r="174" s="55" customFormat="true" ht="15" hidden="false" customHeight="false" outlineLevel="0" collapsed="false">
      <c r="A174" s="109" t="n">
        <v>5</v>
      </c>
      <c r="B174" s="103" t="n">
        <v>3319</v>
      </c>
      <c r="C174" s="58" t="n">
        <v>525</v>
      </c>
      <c r="D174" s="310" t="s">
        <v>165</v>
      </c>
      <c r="E174" s="293" t="n">
        <v>1300</v>
      </c>
      <c r="F174" s="294"/>
      <c r="G174" s="275" t="n">
        <v>1300</v>
      </c>
      <c r="H174" s="189"/>
      <c r="I174" s="189"/>
      <c r="J174" s="192"/>
    </row>
    <row r="175" s="55" customFormat="true" ht="15" hidden="false" customHeight="false" outlineLevel="0" collapsed="false">
      <c r="A175" s="109" t="n">
        <v>5</v>
      </c>
      <c r="B175" s="103" t="n">
        <v>3319</v>
      </c>
      <c r="C175" s="58" t="n">
        <v>525</v>
      </c>
      <c r="D175" s="310" t="s">
        <v>70</v>
      </c>
      <c r="E175" s="293" t="n">
        <v>2300</v>
      </c>
      <c r="F175" s="294"/>
      <c r="G175" s="275" t="n">
        <v>2300</v>
      </c>
      <c r="H175" s="189"/>
      <c r="I175" s="189"/>
      <c r="J175" s="192"/>
    </row>
    <row r="176" s="55" customFormat="true" ht="15" hidden="false" customHeight="false" outlineLevel="0" collapsed="false">
      <c r="A176" s="109"/>
      <c r="B176" s="103"/>
      <c r="C176" s="58"/>
      <c r="D176" s="311" t="s">
        <v>72</v>
      </c>
      <c r="E176" s="302" t="n">
        <f aca="false">SUM(E174:E175)</f>
        <v>3600</v>
      </c>
      <c r="F176" s="294"/>
      <c r="G176" s="275"/>
      <c r="H176" s="189"/>
      <c r="I176" s="189"/>
      <c r="J176" s="192"/>
    </row>
    <row r="177" s="55" customFormat="true" ht="15" hidden="false" customHeight="false" outlineLevel="0" collapsed="false">
      <c r="A177" s="56"/>
      <c r="B177" s="57"/>
      <c r="C177" s="58"/>
      <c r="D177" s="310"/>
      <c r="E177" s="293"/>
      <c r="F177" s="294"/>
      <c r="G177" s="275"/>
      <c r="H177" s="189"/>
      <c r="I177" s="189"/>
      <c r="J177" s="211"/>
    </row>
    <row r="178" s="55" customFormat="true" ht="15" hidden="false" customHeight="false" outlineLevel="0" collapsed="false">
      <c r="A178" s="56" t="n">
        <v>6</v>
      </c>
      <c r="B178" s="57" t="n">
        <v>4351</v>
      </c>
      <c r="C178" s="58"/>
      <c r="D178" s="312" t="s">
        <v>166</v>
      </c>
      <c r="E178" s="293" t="n">
        <v>0</v>
      </c>
      <c r="F178" s="294"/>
      <c r="G178" s="275" t="n">
        <v>0</v>
      </c>
      <c r="H178" s="189"/>
      <c r="I178" s="189"/>
      <c r="J178" s="62" t="s">
        <v>167</v>
      </c>
    </row>
    <row r="179" s="55" customFormat="true" ht="15" hidden="false" customHeight="false" outlineLevel="0" collapsed="false">
      <c r="A179" s="56" t="n">
        <v>6</v>
      </c>
      <c r="B179" s="57" t="n">
        <v>4351</v>
      </c>
      <c r="C179" s="58"/>
      <c r="D179" s="312" t="s">
        <v>168</v>
      </c>
      <c r="E179" s="293" t="n">
        <v>0</v>
      </c>
      <c r="F179" s="294"/>
      <c r="G179" s="275" t="n">
        <v>0</v>
      </c>
      <c r="H179" s="189"/>
      <c r="I179" s="189"/>
      <c r="J179" s="62"/>
    </row>
    <row r="180" s="55" customFormat="true" ht="15" hidden="false" customHeight="false" outlineLevel="0" collapsed="false">
      <c r="A180" s="84"/>
      <c r="B180" s="96"/>
      <c r="C180" s="97"/>
      <c r="D180" s="313" t="s">
        <v>85</v>
      </c>
      <c r="E180" s="302" t="n">
        <f aca="false">SUM(E178:E179)</f>
        <v>0</v>
      </c>
      <c r="F180" s="303"/>
      <c r="G180" s="304"/>
      <c r="H180" s="238"/>
      <c r="I180" s="238"/>
      <c r="J180" s="199"/>
    </row>
    <row r="181" s="55" customFormat="true" ht="15" hidden="false" customHeight="false" outlineLevel="0" collapsed="false">
      <c r="A181" s="118"/>
      <c r="B181" s="119"/>
      <c r="C181" s="86"/>
      <c r="D181" s="312"/>
      <c r="E181" s="293"/>
      <c r="F181" s="294"/>
      <c r="G181" s="275"/>
      <c r="H181" s="189"/>
      <c r="I181" s="189"/>
      <c r="J181" s="226"/>
    </row>
    <row r="182" s="106" customFormat="true" ht="15" hidden="false" customHeight="false" outlineLevel="0" collapsed="false">
      <c r="A182" s="56" t="n">
        <v>11</v>
      </c>
      <c r="B182" s="57" t="n">
        <v>3612</v>
      </c>
      <c r="C182" s="58"/>
      <c r="D182" s="312" t="s">
        <v>169</v>
      </c>
      <c r="E182" s="293" t="n">
        <v>6200</v>
      </c>
      <c r="F182" s="294"/>
      <c r="G182" s="275" t="n">
        <v>6200</v>
      </c>
      <c r="H182" s="189"/>
      <c r="I182" s="189"/>
      <c r="J182" s="192" t="s">
        <v>170</v>
      </c>
    </row>
    <row r="183" s="106" customFormat="true" ht="15" hidden="false" customHeight="false" outlineLevel="0" collapsed="false">
      <c r="A183" s="191" t="n">
        <v>11</v>
      </c>
      <c r="B183" s="185" t="n">
        <v>6171</v>
      </c>
      <c r="C183" s="186"/>
      <c r="D183" s="312" t="s">
        <v>171</v>
      </c>
      <c r="E183" s="299" t="n">
        <v>1000</v>
      </c>
      <c r="F183" s="300"/>
      <c r="G183" s="271" t="n">
        <v>1000</v>
      </c>
      <c r="H183" s="189"/>
      <c r="I183" s="189"/>
      <c r="J183" s="192" t="s">
        <v>172</v>
      </c>
    </row>
    <row r="184" s="55" customFormat="true" ht="15" hidden="false" customHeight="false" outlineLevel="0" collapsed="false">
      <c r="A184" s="84"/>
      <c r="B184" s="96"/>
      <c r="C184" s="97"/>
      <c r="D184" s="313" t="s">
        <v>103</v>
      </c>
      <c r="E184" s="302" t="n">
        <f aca="false">SUM(E182:E183)</f>
        <v>7200</v>
      </c>
      <c r="F184" s="303"/>
      <c r="G184" s="314"/>
      <c r="H184" s="238"/>
      <c r="I184" s="238"/>
      <c r="J184" s="239"/>
    </row>
    <row r="185" s="106" customFormat="true" ht="15" hidden="false" customHeight="false" outlineLevel="0" collapsed="false">
      <c r="A185" s="84"/>
      <c r="B185" s="85"/>
      <c r="C185" s="86"/>
      <c r="D185" s="312"/>
      <c r="E185" s="293"/>
      <c r="F185" s="294"/>
      <c r="G185" s="315"/>
      <c r="H185" s="189"/>
      <c r="I185" s="189"/>
      <c r="J185" s="192"/>
    </row>
    <row r="186" s="55" customFormat="true" ht="15" hidden="false" customHeight="false" outlineLevel="0" collapsed="false">
      <c r="A186" s="84" t="n">
        <v>13</v>
      </c>
      <c r="B186" s="85"/>
      <c r="C186" s="86"/>
      <c r="D186" s="316"/>
      <c r="E186" s="302"/>
      <c r="F186" s="294"/>
      <c r="G186" s="275"/>
      <c r="H186" s="189"/>
      <c r="I186" s="189"/>
      <c r="J186" s="192"/>
    </row>
    <row r="187" s="55" customFormat="true" ht="15" hidden="false" customHeight="false" outlineLevel="0" collapsed="false">
      <c r="A187" s="118" t="n">
        <v>13</v>
      </c>
      <c r="B187" s="119"/>
      <c r="C187" s="140"/>
      <c r="D187" s="317"/>
      <c r="E187" s="293"/>
      <c r="F187" s="294"/>
      <c r="G187" s="275"/>
      <c r="H187" s="212"/>
      <c r="I187" s="212"/>
      <c r="J187" s="242"/>
    </row>
    <row r="188" s="55" customFormat="true" ht="15.75" hidden="false" customHeight="false" outlineLevel="0" collapsed="false">
      <c r="A188" s="243"/>
      <c r="B188" s="143"/>
      <c r="C188" s="144"/>
      <c r="D188" s="318"/>
      <c r="E188" s="319"/>
      <c r="F188" s="320"/>
      <c r="G188" s="321"/>
      <c r="H188" s="247"/>
      <c r="I188" s="247"/>
      <c r="J188" s="248"/>
    </row>
    <row r="189" s="55" customFormat="true" ht="15.75" hidden="false" customHeight="false" outlineLevel="0" collapsed="false">
      <c r="A189" s="249"/>
      <c r="B189" s="250"/>
      <c r="C189" s="322"/>
      <c r="D189" s="323" t="s">
        <v>104</v>
      </c>
      <c r="E189" s="324" t="n">
        <f aca="false">SUM(E184,E176,E172,E166,)</f>
        <v>24202</v>
      </c>
      <c r="F189" s="325" t="n">
        <f aca="false">SUM(F156:F188)</f>
        <v>0</v>
      </c>
      <c r="G189" s="282" t="n">
        <f aca="false">SUM(G156:G188)</f>
        <v>24202</v>
      </c>
      <c r="H189" s="254"/>
      <c r="I189" s="326"/>
      <c r="J189" s="256"/>
    </row>
    <row r="190" s="161" customFormat="true" ht="15.75" hidden="false" customHeight="false" outlineLevel="0" collapsed="false">
      <c r="A190" s="257"/>
      <c r="B190" s="258"/>
      <c r="C190" s="327"/>
      <c r="D190" s="323"/>
      <c r="E190" s="324"/>
      <c r="F190" s="325"/>
      <c r="G190" s="282"/>
      <c r="H190" s="254"/>
      <c r="I190" s="328"/>
      <c r="J190" s="259"/>
    </row>
  </sheetData>
  <mergeCells count="29">
    <mergeCell ref="J62:J63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D117:D118"/>
    <mergeCell ref="E117:E118"/>
    <mergeCell ref="F117:F118"/>
    <mergeCell ref="G117:G118"/>
    <mergeCell ref="H117:H118"/>
    <mergeCell ref="I117:I118"/>
    <mergeCell ref="D120:E120"/>
    <mergeCell ref="D142:D143"/>
    <mergeCell ref="E142:E143"/>
    <mergeCell ref="F142:F143"/>
    <mergeCell ref="G142:G143"/>
    <mergeCell ref="H142:H143"/>
    <mergeCell ref="J178:J179"/>
    <mergeCell ref="D189:D190"/>
    <mergeCell ref="E189:E190"/>
    <mergeCell ref="F189:F190"/>
    <mergeCell ref="G189:G190"/>
    <mergeCell ref="H189:H190"/>
  </mergeCells>
  <printOptions headings="false" gridLines="false" gridLinesSet="true" horizontalCentered="false" verticalCentered="false"/>
  <pageMargins left="0.827083333333333" right="0.236111111111111" top="0.945138888888889" bottom="0.747916666666667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9:16:48Z</dcterms:created>
  <dc:creator>Němčic Tomáš, Bc.</dc:creator>
  <dc:description/>
  <dc:language>en-US</dc:language>
  <cp:lastModifiedBy>Janošíková Ivana, Ing.</cp:lastModifiedBy>
  <cp:lastPrinted>2019-10-29T09:18:29Z</cp:lastPrinted>
  <dcterms:modified xsi:type="dcterms:W3CDTF">2019-11-12T08:59:01Z</dcterms:modified>
  <cp:revision>0</cp:revision>
  <dc:subject/>
  <dc:title/>
</cp:coreProperties>
</file>